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workbook.xml" ContentType="application/vnd.openxmlformats-officedocument.spreadsheetml.sheet.main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xl/comments12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furteile1950" sheetId="1" state="visible" r:id="rId2"/>
    <sheet name="crime1950.s1" sheetId="2" state="visible" r:id="rId3"/>
    <sheet name="crime1950.s2" sheetId="3" state="visible" r:id="rId4"/>
    <sheet name="crime1950.1s3" sheetId="4" state="visible" r:id="rId5"/>
    <sheet name="crime1950.2s4-5" sheetId="5" state="visible" r:id="rId6"/>
    <sheet name="crime1950.3s6-7" sheetId="6" state="visible" r:id="rId7"/>
    <sheet name="crime1950.4s8-9" sheetId="7" state="visible" r:id="rId8"/>
    <sheet name="crime1950.5s10-19" sheetId="8" state="visible" r:id="rId9"/>
    <sheet name="crime1950.6s20" sheetId="9" state="visible" r:id="rId10"/>
    <sheet name="crime1950.7s21" sheetId="10" state="visible" r:id="rId11"/>
    <sheet name="crime1950.8s20-21" sheetId="11" state="visible" r:id="rId12"/>
    <sheet name="crime1950.9s22-23" sheetId="12" state="visible" r:id="rId13"/>
    <sheet name="crime1950.10s24" sheetId="13" state="visible" r:id="rId14"/>
    <sheet name="crime1950.11s25" sheetId="14" state="visible" r:id="rId15"/>
    <sheet name="crime1950.12s26-27" sheetId="15" state="visible" r:id="rId16"/>
    <sheet name="crime1950.13s28" sheetId="16" state="visible" r:id="rId17"/>
    <sheet name="crime1950.14s28" sheetId="17" state="visible" r:id="rId18"/>
    <sheet name="crime1950.15s29" sheetId="18" state="visible" r:id="rId19"/>
    <sheet name="crime1950.16s29" sheetId="19" state="visible" r:id="rId20"/>
    <sheet name="crime1950.17s30" sheetId="20" state="visible" r:id="rId21"/>
    <sheet name="crime1950.18s30" sheetId="21" state="visible" r:id="rId22"/>
  </sheets>
  <definedNames>
    <definedName function="false" hidden="false" localSheetId="15" name="_xlnm.Print_Area" vbProcedure="false">'crime1950.13s28'!$A$1:$L$17</definedName>
    <definedName function="false" hidden="false" localSheetId="16" name="_xlnm.Print_Area" vbProcedure="false">'crime1950.14s28'!$A$1:$K$17</definedName>
    <definedName function="false" hidden="false" localSheetId="17" name="_xlnm.Print_Area" vbProcedure="false">'crime1950.15s29'!$A$1:$S$18</definedName>
    <definedName function="false" hidden="false" localSheetId="18" name="_xlnm.Print_Area" vbProcedure="false">'crime1950.16s29'!$A$1:$S$17</definedName>
    <definedName function="false" hidden="false" localSheetId="19" name="_xlnm.Print_Area" vbProcedure="false">'crime1950.17s30'!$A$1:$P$18</definedName>
    <definedName function="false" hidden="false" localSheetId="3" name="_xlnm.Print_Area" vbProcedure="false">'crime1950.1s3'!$A$1:$O$34</definedName>
    <definedName function="false" hidden="false" localSheetId="4" name="_xlnm.Print_Area" vbProcedure="false">'crime1950.2s4-5'!$A$1:$AD$35</definedName>
    <definedName function="false" hidden="false" localSheetId="5" name="_xlnm.Print_Area" vbProcedure="false">'crime1950.3s6-7'!$A$1:$T$35</definedName>
    <definedName function="false" hidden="false" localSheetId="6" name="_xlnm.Print_Area" vbProcedure="false">'crime1950.4s8-9'!$A$1:$V$33</definedName>
    <definedName function="false" hidden="false" localSheetId="7" name="_xlnm.Print_Area" vbProcedure="false">'crime1950.5s10-19'!$A$1:$T$157</definedName>
    <definedName function="false" hidden="false" localSheetId="8" name="_xlnm.Print_Area" vbProcedure="false">'crime1950.6s20'!$A$1:$G$21</definedName>
    <definedName function="false" hidden="false" localSheetId="10" name="_xlnm.Print_Area" vbProcedure="false">'crime1950.8s20-21'!$A$1:$W$20</definedName>
    <definedName function="false" hidden="false" localSheetId="1" name="_xlnm.Print_Area" vbProcedure="false">'crime1950.s1'!$A$1:$L$66</definedName>
    <definedName function="false" hidden="false" localSheetId="0" name="_xlnm.Print_Area" vbProcedure="false">Strafurteile1950!$A$1:$E$27</definedName>
    <definedName function="false" hidden="false" localSheetId="2" name="Excel_BuiltIn_Print_Area" vbProcedure="false">#REF!</definedName>
    <definedName function="false" hidden="false" localSheetId="12" name="Z_AFF15315_C44E_4B0B_BD97_30DD5F9F94D4__wvu_Rows" vbProcedure="false">#REF!,#REF!</definedName>
    <definedName function="false" hidden="false" localSheetId="13" name="Excel_BuiltIn_Print_Area" vbProcedure="false">#REF!</definedName>
    <definedName function="false" hidden="false" localSheetId="13" name="Z_AFF15315_C44E_4B0B_BD97_30DD5F9F94D4__wvu_Rows" vbProcedure="false">#REF!</definedName>
    <definedName function="false" hidden="false" localSheetId="14" name="Z_AFF15315_C44E_4B0B_BD97_30DD5F9F94D4__wvu_Rows" vbProcedure="false">#REF!</definedName>
    <definedName function="false" hidden="false" localSheetId="15" name="Z_AFF15315_C44E_4B0B_BD97_30DD5F9F94D4__wvu_Rows" vbProcedure="false">#REF!</definedName>
    <definedName function="false" hidden="false" localSheetId="16" name="Z_AFF15315_C44E_4B0B_BD97_30DD5F9F94D4__wvu_Rows" vbProcedure="false">#REF!</definedName>
    <definedName function="false" hidden="false" localSheetId="18" name="Z_AFF15315_C44E_4B0B_BD97_30DD5F9F94D4__wvu_Rows" vbProcedure="false">#REF!</definedName>
    <definedName function="false" hidden="false" localSheetId="19" name="Z_AFF15315_C44E_4B0B_BD97_30DD5F9F94D4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21</xdr:colOff>
                <xdr:row>18</xdr:row>
                <xdr:rowOff>1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25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7</xdr:rowOff>
              </xdr:from>
              <xdr:to>
                <xdr:col>22</xdr:col>
                <xdr:colOff>10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23</xdr:colOff>
                <xdr:row>18</xdr:row>
                <xdr:rowOff>13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2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1</xdr:row>
                <xdr:rowOff>13</xdr:rowOff>
              </xdr:from>
              <xdr:to>
                <xdr:col>24</xdr:col>
                <xdr:colOff>50</xdr:colOff>
                <xdr:row>25</xdr:row>
                <xdr:rowOff>13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15</xdr:rowOff>
              </xdr:from>
              <xdr:to>
                <xdr:col>27</xdr:col>
                <xdr:colOff>70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4</xdr:col>
                <xdr:colOff>4</xdr:colOff>
                <xdr:row>18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8</xdr:col>
                <xdr:colOff>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8</xdr:rowOff>
              </xdr:from>
              <xdr:to>
                <xdr:col>2</xdr:col>
                <xdr:colOff>67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0</xdr:colOff>
                <xdr:row>18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2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27</xdr:rowOff>
              </xdr:from>
              <xdr:to>
                <xdr:col>4</xdr:col>
                <xdr:colOff>60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18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16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60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19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60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7</xdr:colOff>
                <xdr:row>18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8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67</xdr:colOff>
                <xdr:row>15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6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9</xdr:col>
                <xdr:colOff>67</xdr:colOff>
                <xdr:row>17</xdr:row>
                <xdr:rowOff>1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Je trouve un total de 22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</xdr:row>
                <xdr:rowOff>7</xdr:rowOff>
              </xdr:from>
              <xdr:to>
                <xdr:col>18</xdr:col>
                <xdr:colOff>67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7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23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7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7</xdr:colOff>
                <xdr:row>18</xdr:row>
                <xdr:rowOff>13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11</xdr:rowOff>
              </xdr:from>
              <xdr:to>
                <xdr:col>10</xdr:col>
                <xdr:colOff>67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1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4</xdr:col>
                <xdr:colOff>67</xdr:colOff>
                <xdr:row>24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9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67</xdr:colOff>
                <xdr:row>26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6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4</xdr:col>
                <xdr:colOff>67</xdr:colOff>
                <xdr:row>29</xdr:row>
                <xdr:rowOff>1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50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1</xdr:row>
                <xdr:rowOff>7</xdr:rowOff>
              </xdr:from>
              <xdr:to>
                <xdr:col>25</xdr:col>
                <xdr:colOff>67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1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7</xdr:rowOff>
              </xdr:from>
              <xdr:to>
                <xdr:col>15</xdr:col>
                <xdr:colOff>0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1</xdr:colOff>
                <xdr:row>18</xdr:row>
                <xdr:rowOff>13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0</xdr:row>
                <xdr:rowOff>7</xdr:rowOff>
              </xdr:from>
              <xdr:to>
                <xdr:col>9</xdr:col>
                <xdr:colOff>67</xdr:colOff>
                <xdr:row>84</xdr:row>
                <xdr:rowOff>13</xdr:rowOff>
              </xdr:to>
            </anchor>
          </commentPr>
        </mc:Choice>
        <mc:Fallback/>
      </mc:AlternateContent>
    </comment>
    <comment ref="H112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0</xdr:row>
                <xdr:rowOff>7</xdr:rowOff>
              </xdr:from>
              <xdr:to>
                <xdr:col>9</xdr:col>
                <xdr:colOff>67</xdr:colOff>
                <xdr:row>114</xdr:row>
                <xdr:rowOff>13</xdr:rowOff>
              </xdr:to>
            </anchor>
          </commentPr>
        </mc:Choice>
        <mc:Fallback/>
      </mc:AlternateContent>
    </comment>
    <comment ref="I89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</xdr:row>
                <xdr:rowOff>7</xdr:rowOff>
              </xdr:from>
              <xdr:to>
                <xdr:col>10</xdr:col>
                <xdr:colOff>67</xdr:colOff>
                <xdr:row>91</xdr:row>
                <xdr:rowOff>13</xdr:rowOff>
              </xdr:to>
            </anchor>
          </commentPr>
        </mc:Choice>
        <mc:Fallback/>
      </mc:AlternateContent>
    </comment>
    <comment ref="I90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7</xdr:rowOff>
              </xdr:from>
              <xdr:to>
                <xdr:col>10</xdr:col>
                <xdr:colOff>67</xdr:colOff>
                <xdr:row>92</xdr:row>
                <xdr:rowOff>13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7</xdr:rowOff>
              </xdr:from>
              <xdr:to>
                <xdr:col>10</xdr:col>
                <xdr:colOff>67</xdr:colOff>
                <xdr:row>93</xdr:row>
                <xdr:rowOff>13</xdr:rowOff>
              </xdr:to>
            </anchor>
          </commentPr>
        </mc:Choice>
        <mc:Fallback/>
      </mc:AlternateContent>
    </comment>
    <comment ref="I92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</xdr:row>
                <xdr:rowOff>7</xdr:rowOff>
              </xdr:from>
              <xdr:to>
                <xdr:col>10</xdr:col>
                <xdr:colOff>67</xdr:colOff>
                <xdr:row>94</xdr:row>
                <xdr:rowOff>13</xdr:rowOff>
              </xdr:to>
            </anchor>
          </commentPr>
        </mc:Choice>
        <mc:Fallback/>
      </mc:AlternateContent>
    </comment>
    <comment ref="I93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7</xdr:rowOff>
              </xdr:from>
              <xdr:to>
                <xdr:col>10</xdr:col>
                <xdr:colOff>67</xdr:colOff>
                <xdr:row>95</xdr:row>
                <xdr:rowOff>13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7</xdr:rowOff>
              </xdr:from>
              <xdr:to>
                <xdr:col>10</xdr:col>
                <xdr:colOff>67</xdr:colOff>
                <xdr:row>96</xdr:row>
                <xdr:rowOff>13</xdr:rowOff>
              </xdr:to>
            </anchor>
          </commentPr>
        </mc:Choice>
        <mc:Fallback/>
      </mc:AlternateContent>
    </comment>
    <comment ref="I95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</xdr:row>
                <xdr:rowOff>7</xdr:rowOff>
              </xdr:from>
              <xdr:to>
                <xdr:col>10</xdr:col>
                <xdr:colOff>67</xdr:colOff>
                <xdr:row>97</xdr:row>
                <xdr:rowOff>13</xdr:rowOff>
              </xdr:to>
            </anchor>
          </commentPr>
        </mc:Choice>
        <mc:Fallback/>
      </mc:AlternateContent>
    </comment>
    <comment ref="I9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</xdr:row>
                <xdr:rowOff>7</xdr:rowOff>
              </xdr:from>
              <xdr:to>
                <xdr:col>10</xdr:col>
                <xdr:colOff>67</xdr:colOff>
                <xdr:row>98</xdr:row>
                <xdr:rowOff>13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0</xdr:row>
                <xdr:rowOff>7</xdr:rowOff>
              </xdr:from>
              <xdr:to>
                <xdr:col>14</xdr:col>
                <xdr:colOff>67</xdr:colOff>
                <xdr:row>84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9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7</xdr:col>
                <xdr:colOff>67</xdr:colOff>
                <xdr:row>8</xdr:row>
                <xdr:rowOff>13</xdr:rowOff>
              </xdr:to>
            </anchor>
          </commentPr>
        </mc:Choice>
        <mc:Fallback/>
      </mc:AlternateContent>
    </comment>
    <comment ref="Q111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9</xdr:row>
                <xdr:rowOff>7</xdr:rowOff>
              </xdr:from>
              <xdr:to>
                <xdr:col>19</xdr:col>
                <xdr:colOff>1</xdr:colOff>
                <xdr:row>113</xdr:row>
                <xdr:rowOff>13</xdr:rowOff>
              </xdr:to>
            </anchor>
          </commentPr>
        </mc:Choice>
        <mc:Fallback/>
      </mc:AlternateContent>
    </comment>
    <comment ref="Q113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1</xdr:row>
                <xdr:rowOff>7</xdr:rowOff>
              </xdr:from>
              <xdr:to>
                <xdr:col>19</xdr:col>
                <xdr:colOff>1</xdr:colOff>
                <xdr:row>115</xdr:row>
                <xdr:rowOff>13</xdr:rowOff>
              </xdr:to>
            </anchor>
          </commentPr>
        </mc:Choice>
        <mc:Fallback/>
      </mc:AlternateContent>
    </comment>
    <comment ref="Q118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6</xdr:row>
                <xdr:rowOff>7</xdr:rowOff>
              </xdr:from>
              <xdr:to>
                <xdr:col>19</xdr:col>
                <xdr:colOff>1</xdr:colOff>
                <xdr:row>120</xdr:row>
                <xdr:rowOff>13</xdr:rowOff>
              </xdr:to>
            </anchor>
          </commentPr>
        </mc:Choice>
        <mc:Fallback/>
      </mc:AlternateContent>
    </comment>
    <comment ref="Q123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1</xdr:row>
                <xdr:rowOff>7</xdr:rowOff>
              </xdr:from>
              <xdr:to>
                <xdr:col>19</xdr:col>
                <xdr:colOff>1</xdr:colOff>
                <xdr:row>125</xdr:row>
                <xdr:rowOff>13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3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7</xdr:rowOff>
              </xdr:from>
              <xdr:to>
                <xdr:col>19</xdr:col>
                <xdr:colOff>95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Cette ligne a été oub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67</xdr:colOff>
                <xdr:row>18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10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6</xdr:col>
                <xdr:colOff>5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9" uniqueCount="820">
  <si>
    <t xml:space="preserve">Die Strafurteile in der Schweiz</t>
  </si>
  <si>
    <t xml:space="preserve">Les condamnations pénales en Suisse</t>
  </si>
  <si>
    <t xml:space="preserve">Strafurteile 1950</t>
  </si>
  <si>
    <t xml:space="preserve">Seite</t>
  </si>
  <si>
    <t xml:space="preserve">Tabelle</t>
  </si>
  <si>
    <t xml:space="preserve">Link Inhaltsverzeichnis / Table des matières</t>
  </si>
  <si>
    <t xml:space="preserve">Bemerkungen
Remarques</t>
  </si>
  <si>
    <t xml:space="preserve">Inhaltsverzeichnis
Table de matière</t>
  </si>
  <si>
    <t xml:space="preserve">Verurteilte nach Kantonen und Vergehensgruppen 1950
Les condamnés, par cantons et par groupes de délits, en 1950</t>
  </si>
  <si>
    <t xml:space="preserve">4</t>
  </si>
  <si>
    <t xml:space="preserve">Verurteilte im ganzen und bedingt Verurteilte nach Kantonen und verhängten Strafen 1950
Les condamnés en tout et condamnés avec sursis, par cantons et d'après les peines prononcées 1950</t>
  </si>
  <si>
    <t xml:space="preserve">6</t>
  </si>
  <si>
    <t xml:space="preserve">Nebenstrafen und Massnahmen nach Kantonen 1950
Peines accessoires et mesures de sûreté, par cantons, en 1950</t>
  </si>
  <si>
    <t xml:space="preserve">8</t>
  </si>
  <si>
    <t xml:space="preserve">Bedingte Entlassungen, Widerrufe der bedingten Entlassung, Begnadigung, Wiedereinsetzung und Löschungen, nach Kantonen 1950
Libérations conditionnelles, révocations de la libération conditionnelle, grâce, réhabilitations et radiations, par cantons en 1950</t>
  </si>
  <si>
    <t xml:space="preserve">10 - 19</t>
  </si>
  <si>
    <t xml:space="preserve">Verurteilte nach Vergehen und verhängten Strafen 1950
Lec condamnés, d'après les délits et les peines prononcées 1950</t>
  </si>
  <si>
    <t xml:space="preserve">Verurteilte nach Vergehensgruppen und Verbrechensformen 1950
Lec condamnés, selon les délit et  le degré de sa realisation, en 1950</t>
  </si>
  <si>
    <t xml:space="preserve">7</t>
  </si>
  <si>
    <t xml:space="preserve">Verurteilte nach Vergehensgruppen, Geschlecht und Nationalität, 1950
Les condamnés, classés par groupes de délits et d'après le sexe et la nationalité, en 1950</t>
  </si>
  <si>
    <t xml:space="preserve">20 - 21</t>
  </si>
  <si>
    <t xml:space="preserve">Verurteilte nach Vergehensgruppen, Geschlecht und Zivilstand 1950
Les condamnés, classés par groupes de délits et d'après leur état civil, en 1950</t>
  </si>
  <si>
    <t xml:space="preserve">Verurteilte nach Vergehensgruppen, Geschlecht und Altersklassen 1950
Lec condamnés d'après les groupes de délits, le sexe et l'âge, en 1950</t>
  </si>
  <si>
    <t xml:space="preserve">Vorbestrafte nach Vergehensgruppen, Altersklassen und Geschlecht 1950
Les récidivistes, d'après les groupes de délits, l'âge et le sexe, en 1950</t>
  </si>
  <si>
    <t xml:space="preserve">Die häufigsten Vergehen nach dem Alter der Verurteilten 1950
Les délits les plus fréquents, d'après l'âge des condamnés, en 1950</t>
  </si>
  <si>
    <t xml:space="preserve">Verurteilte nach Beruf und Vergehensgruppen 1950
Les condamnés classés par professions et par groupes de délits, en 1950</t>
  </si>
  <si>
    <t xml:space="preserve">Verurteilte nach Vergehensgruppen seit 1937
Les condamnés,d'après les groupes de délits,depuis 1937</t>
  </si>
  <si>
    <t xml:space="preserve">Verurteilte nach verhängten Strafen seit 1937
Les condamnés, d'après les peines prononcées, depuis 1937</t>
  </si>
  <si>
    <t xml:space="preserve">Verurteilte nach Geschlecht und Altersklassen seit 1937
Les condamnés, d'après le sexe et l'âge, depuis 1937</t>
  </si>
  <si>
    <t xml:space="preserve">Verurteilungen mit bedingtem Strafvollzug seit 1937 - Widerrufe, Dauer des Strafaufschubes
Condamnations avec sursis, depuis 1937 - Révocations, durée du sursis</t>
  </si>
  <si>
    <t xml:space="preserve">Nach Militärstrafgesetz Verurteilte 1950
Condamnés en vertu du Code pénal militaire, en 1950</t>
  </si>
  <si>
    <t xml:space="preserve">Nach Militärstrafgesetz Verurteilte seit 1937
Condamnés en vertu du Code pénal militaire, depuis 1937</t>
  </si>
  <si>
    <t xml:space="preserve">Verurteilte nach Kantonen und Vergehungsgruppen  1950
Les condamnés, par cantons et par groupes de délits, en 1950</t>
  </si>
  <si>
    <t xml:space="preserve">Vorgehen gegen - Délits contre</t>
  </si>
  <si>
    <t xml:space="preserve">Gemin-
gefähr-
liche
Verge-
hen
Délits
creant
un
danger
collect</t>
  </si>
  <si>
    <t xml:space="preserve">Ur-
kunden-
fäl-
schung
Faux
dans
les
titres</t>
  </si>
  <si>
    <t xml:space="preserve">Uebrige
Ver-
gehen
Autres
délits</t>
  </si>
  <si>
    <t xml:space="preserve">Total</t>
  </si>
  <si>
    <t xml:space="preserve">Kantone
Cantons</t>
  </si>
  <si>
    <t xml:space="preserve">Leib
und
Leben
la vie
et
l'in-
tégr.
corpor.</t>
  </si>
  <si>
    <t xml:space="preserve">Ver-
mögen
le
patri-
moine</t>
  </si>
  <si>
    <t xml:space="preserve">Ehre
l'hon-
neur</t>
  </si>
  <si>
    <t xml:space="preserve">Frei-
heit
la
liberte</t>
  </si>
  <si>
    <t xml:space="preserve">Sitt-
lich-
keit
les
moeurs</t>
  </si>
  <si>
    <t xml:space="preserve">Fami-
lie
la
fa-
mille</t>
  </si>
  <si>
    <t xml:space="preserve">öfftl.
Ver-
kehr
les
communi-
cations
publ.</t>
  </si>
  <si>
    <t xml:space="preserve">öfftl.
Frie-
den
la
paix
publ.</t>
  </si>
  <si>
    <t xml:space="preserve">öfftl.
Ge-
walt
l'au
torité
publ.</t>
  </si>
  <si>
    <t xml:space="preserve">Rechts-
pfle-
ge
l'admi-
nistra-
tion
de la
justice</t>
  </si>
  <si>
    <t xml:space="preserve">Artikel StGB - Articles CPS</t>
  </si>
  <si>
    <t xml:space="preserve">111 - 136</t>
  </si>
  <si>
    <t xml:space="preserve">137 - 172</t>
  </si>
  <si>
    <t xml:space="preserve">173 -179</t>
  </si>
  <si>
    <t xml:space="preserve">180 - 186</t>
  </si>
  <si>
    <t xml:space="preserve">187 - 212</t>
  </si>
  <si>
    <t xml:space="preserve">213 - 220</t>
  </si>
  <si>
    <t xml:space="preserve">237 - 239</t>
  </si>
  <si>
    <t xml:space="preserve">258 - 264</t>
  </si>
  <si>
    <t xml:space="preserve">285 - 295</t>
  </si>
  <si>
    <t xml:space="preserve">303 - 311</t>
  </si>
  <si>
    <t xml:space="preserve">221 - 230</t>
  </si>
  <si>
    <t xml:space="preserve">251- 257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ibo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icino</t>
  </si>
  <si>
    <t xml:space="preserve">Vaud</t>
  </si>
  <si>
    <t xml:space="preserve">Valais</t>
  </si>
  <si>
    <t xml:space="preserve">Neuchâtel</t>
  </si>
  <si>
    <t xml:space="preserve">Genève</t>
  </si>
  <si>
    <t xml:space="preserve">Bundesgericht / Tribunal Fédéral</t>
  </si>
  <si>
    <t xml:space="preserve">Andere Gerichte / Autres tribunaux</t>
  </si>
  <si>
    <t xml:space="preserve">Schweiz - Suisse</t>
  </si>
  <si>
    <t xml:space="preserve">Dav. Ausländer / Dont étrangers</t>
  </si>
  <si>
    <t xml:space="preserve">Verurteilte im ganzen und bedingt Verurteilte nach Kantonen und verhängten Strafen 1950</t>
  </si>
  <si>
    <t xml:space="preserve">Les condamnés en tout et condamnés avec sursis, par cantons et d'après les peines prononcées, en 1950</t>
  </si>
  <si>
    <t xml:space="preserve">Verurteilte - Les condamnés</t>
  </si>
  <si>
    <t xml:space="preserve">Strafen und Massnahmen</t>
  </si>
  <si>
    <t xml:space="preserve">Peines et mesures prononcées</t>
  </si>
  <si>
    <t xml:space="preserve">Kantone</t>
  </si>
  <si>
    <t xml:space="preserve">im
ganzen
en tout</t>
  </si>
  <si>
    <t xml:space="preserve">davon - dont</t>
  </si>
  <si>
    <t xml:space="preserve">Zucht-
haus
Réclu-
sion</t>
  </si>
  <si>
    <t xml:space="preserve">Gefängnis</t>
  </si>
  <si>
    <t xml:space="preserve">Emprisonnement</t>
  </si>
  <si>
    <t xml:space="preserve">Haft - Arrêts</t>
  </si>
  <si>
    <t xml:space="preserve">Einschl. - Détent</t>
  </si>
  <si>
    <t xml:space="preserve">Busse - Amende</t>
  </si>
  <si>
    <t xml:space="preserve">Verweis
Répri-
mende</t>
  </si>
  <si>
    <t xml:space="preserve">Mass-
nahmen
gegen
Jugendl.
Mesures
contre
les ado-
lescents</t>
  </si>
  <si>
    <t xml:space="preserve">Cantons</t>
  </si>
  <si>
    <t xml:space="preserve">mit Straf-
vollzug
avec
sursis</t>
  </si>
  <si>
    <t xml:space="preserve">vor-
bestraft
récidi-
vistes</t>
  </si>
  <si>
    <t xml:space="preserve">Bis 14 Tage
Jusqu'à 14 jours</t>
  </si>
  <si>
    <t xml:space="preserve">15 Tage bis 1 Mte.
De 15 j. à 1 mois</t>
  </si>
  <si>
    <t xml:space="preserve">Ueber 1 bis 3 Mte.
Plus de 1 à 3 mois</t>
  </si>
  <si>
    <t xml:space="preserve">Ueber 3 bis 6 Mte.
Plus de 3 à 6 mois</t>
  </si>
  <si>
    <t xml:space="preserve">Ueber 6
Plus de</t>
  </si>
  <si>
    <t xml:space="preserve">bis 12 M.
6 à 12 m.</t>
  </si>
  <si>
    <t xml:space="preserve">Ueber 1 Jahr
Plus de 1 an</t>
  </si>
  <si>
    <t xml:space="preserve">davon
bedingt
dont avec
sursis</t>
  </si>
  <si>
    <t xml:space="preserve">Soleure</t>
  </si>
  <si>
    <t xml:space="preserve">Basel-Land</t>
  </si>
  <si>
    <t xml:space="preserve">Appenzell A.Rh.</t>
  </si>
  <si>
    <t xml:space="preserve">Appenzell I.Rh.</t>
  </si>
  <si>
    <t xml:space="preserve">St.Gallen</t>
  </si>
  <si>
    <t xml:space="preserve">Tessin</t>
  </si>
  <si>
    <t xml:space="preserve">Waadt</t>
  </si>
  <si>
    <t xml:space="preserve">Wallis</t>
  </si>
  <si>
    <t xml:space="preserve">Nuenburg</t>
  </si>
  <si>
    <t xml:space="preserve">Neuchatel</t>
  </si>
  <si>
    <t xml:space="preserve">Genf</t>
  </si>
  <si>
    <t xml:space="preserve">Bundesgericht </t>
  </si>
  <si>
    <t xml:space="preserve">Tribunal fédéral</t>
  </si>
  <si>
    <t xml:space="preserve">Andere Gerichte </t>
  </si>
  <si>
    <t xml:space="preserve">Autres tribunaux</t>
  </si>
  <si>
    <t xml:space="preserve">Schweiz </t>
  </si>
  <si>
    <t xml:space="preserve">Suisse</t>
  </si>
  <si>
    <t xml:space="preserve">*</t>
  </si>
  <si>
    <t xml:space="preserve"> </t>
  </si>
  <si>
    <t xml:space="preserve">Nebenstrafen und Massnahmen nach Kantonen 1950</t>
  </si>
  <si>
    <t xml:space="preserve">Peines accessoires et mesures de sûreté, par cantons, en 1950</t>
  </si>
  <si>
    <t xml:space="preserve">Busse
(als Neben-
strafe)
Amende
(peine
accessoire)
</t>
  </si>
  <si>
    <t xml:space="preserve">Einstellung
in der bürger-
lichen Ehren-
fähigkeit
Privation
des drois
civiques</t>
  </si>
  <si>
    <t xml:space="preserve">Entziehung
der elterl.
Gewalt und
der Vor-
mundschaft
Déchéance de
la puissance
paternelle ou
de al tutelle</t>
  </si>
  <si>
    <t xml:space="preserve">Landes-
(Art.55)
und Kantons-
verweisung
Expulsion
du pays
(Art.55)
ou du canton</t>
  </si>
  <si>
    <t xml:space="preserve">Wirtshaus-
verbot
Interdictions   
des débits
de boissons</t>
  </si>
  <si>
    <t xml:space="preserve">Verwahrung 1)
Internement 1)</t>
  </si>
  <si>
    <t xml:space="preserve">Versorgung 1),
hospitali-
sation 1)</t>
  </si>
  <si>
    <t xml:space="preserve">Verwahrung v.
Gewohnheits-
verbrechern
Internement de
délinquants
d'habitude
</t>
  </si>
  <si>
    <t xml:space="preserve">Erziehung
Liederlicher
u.Arb.scheuer
zur Arbeit
Renvoi dans
une maison
d'éducation
au travail
</t>
  </si>
  <si>
    <t xml:space="preserve">Behandlung von
Gewohnheits-
trinkern
Renvoi
de buveurs
d'habitude
dans un asile
</t>
  </si>
  <si>
    <t xml:space="preserve">Erziehungs-
anstalt,
Maison
d'éducation
</t>
  </si>
  <si>
    <t xml:space="preserve">Familien
versorgung
Remise à
une famille</t>
  </si>
  <si>
    <t xml:space="preserve">Besondere
Behandlung
Traitement
spécial</t>
  </si>
  <si>
    <t xml:space="preserve">Aufschub des 
Entscheides
Sentence
suspendue</t>
  </si>
  <si>
    <t xml:space="preserve">Schutz-
aufsicht
Patronage
</t>
  </si>
  <si>
    <t xml:space="preserve">Uebrige
Autres
</t>
  </si>
  <si>
    <t xml:space="preserve">Artikel StGB</t>
  </si>
  <si>
    <t xml:space="preserve">Articles CPS</t>
  </si>
  <si>
    <t xml:space="preserve">91.1 u. 91.3</t>
  </si>
  <si>
    <t xml:space="preserve">51, 54, 58, 61</t>
  </si>
  <si>
    <t xml:space="preserve">Berne</t>
  </si>
  <si>
    <t xml:space="preserve">Lucerne</t>
  </si>
  <si>
    <t xml:space="preserve">Obwald</t>
  </si>
  <si>
    <t xml:space="preserve">Nidwald</t>
  </si>
  <si>
    <t xml:space="preserve">Glaris</t>
  </si>
  <si>
    <t xml:space="preserve">Zoug</t>
  </si>
  <si>
    <t xml:space="preserve">Freiburg</t>
  </si>
  <si>
    <t xml:space="preserve">Bale-Ville</t>
  </si>
  <si>
    <t xml:space="preserve">Bale-Campange</t>
  </si>
  <si>
    <t xml:space="preserve">Schaffhouse</t>
  </si>
  <si>
    <t xml:space="preserve">Appenzell Rh.-Ext.</t>
  </si>
  <si>
    <t xml:space="preserve">Appenzell Rh.-Int.</t>
  </si>
  <si>
    <t xml:space="preserve">St-Gall</t>
  </si>
  <si>
    <t xml:space="preserve">Grison</t>
  </si>
  <si>
    <t xml:space="preserve">Argovie</t>
  </si>
  <si>
    <t xml:space="preserve">Thurgovie</t>
  </si>
  <si>
    <t xml:space="preserve">Neuenburg</t>
  </si>
  <si>
    <t xml:space="preserve">Gèneve</t>
  </si>
  <si>
    <t xml:space="preserve">Bundesgericht</t>
  </si>
  <si>
    <t xml:space="preserve">Andere Gerichte</t>
  </si>
  <si>
    <t xml:space="preserve">Schweiz    </t>
  </si>
  <si>
    <t xml:space="preserve">Suisse      </t>
  </si>
  <si>
    <t xml:space="preserve">1) Unzurechnungfähiger und vermindert Zurechnungsfähiger</t>
  </si>
  <si>
    <t xml:space="preserve">1)  Des irresponsables et des délinquants à responsabilité restreinte</t>
  </si>
  <si>
    <t xml:space="preserve">Bedingte Entlassungen, Widerrufe der bedingten Entlassung, Begnadigungen, Wiedereinsetzungen und Löschungen nach Kantonen 1950</t>
  </si>
  <si>
    <t xml:space="preserve">Libérations conditionelles, révocations de la libération conditionelle, grâce, réhabilitations et radiations, par cantons, en 1950</t>
  </si>
  <si>
    <t xml:space="preserve">Bedingte Entlassung
Libération conditonnelle</t>
  </si>
  <si>
    <t xml:space="preserve">Wideruf de
bedingte Entlassung
vom Jahre....</t>
  </si>
  <si>
    <t xml:space="preserve">Révocation de la libération conditonnelle
de l'année</t>
  </si>
  <si>
    <t xml:space="preserve">Begna-
digung
Grâce</t>
  </si>
  <si>
    <t xml:space="preserve">Wieder-
einsetzung
Réhabili-
tation</t>
  </si>
  <si>
    <t xml:space="preserve">Löschung im Strafregister
Radiation au casier judiciaire</t>
  </si>
  <si>
    <t xml:space="preserve">Kantone </t>
  </si>
  <si>
    <t xml:space="preserve">nach StGB
en vertu du CPS</t>
  </si>
  <si>
    <t xml:space="preserve">1946
und früher
et avant</t>
  </si>
  <si>
    <t xml:space="preserve">Art.
41/4
StGB
CPS</t>
  </si>
  <si>
    <t xml:space="preserve">Uebr.
Fälle
Autres
cas</t>
  </si>
  <si>
    <t xml:space="preserve">Art.
38</t>
  </si>
  <si>
    <t xml:space="preserve">Art.
42</t>
  </si>
  <si>
    <t xml:space="preserve">Art.
43</t>
  </si>
  <si>
    <t xml:space="preserve">Art.
44</t>
  </si>
  <si>
    <t xml:space="preserve">Art.
45</t>
  </si>
  <si>
    <t xml:space="preserve">Art.
94</t>
  </si>
  <si>
    <t xml:space="preserve">Bale-Campagne</t>
  </si>
  <si>
    <t xml:space="preserve">Verurteilte nach Vergehen und verhängten Strafen 1950</t>
  </si>
  <si>
    <t xml:space="preserve">Les condamnés, d'après délits et les peines prononcées, en 1950</t>
  </si>
  <si>
    <t xml:space="preserve">Art.
des
StGB</t>
  </si>
  <si>
    <t xml:space="preserve">Verur-
teilte
Total
des
condamnés</t>
  </si>
  <si>
    <t xml:space="preserve">Vergehen</t>
  </si>
  <si>
    <t xml:space="preserve">Jugend-
liche
adoles-
cents</t>
  </si>
  <si>
    <t xml:space="preserve">Verurteilte
mit bed.
Strafvollzug
condamnés
avec susis</t>
  </si>
  <si>
    <t xml:space="preserve">Emprionnement</t>
  </si>
  <si>
    <t xml:space="preserve">Haft</t>
  </si>
  <si>
    <t xml:space="preserve">Ein-
schliessung
Détention</t>
  </si>
  <si>
    <t xml:space="preserve">Busse
Amende</t>
  </si>
  <si>
    <t xml:space="preserve">Verweis
Répri-
mande</t>
  </si>
  <si>
    <t xml:space="preserve">Massnahmen
gegen
Jugendlichen
Mesures
contre
les
adolescents</t>
  </si>
  <si>
    <t xml:space="preserve">Art. du
CPS</t>
  </si>
  <si>
    <t xml:space="preserve">Délits</t>
  </si>
  <si>
    <t xml:space="preserve">Bis
14 Tage
Jusqu'à
14
jours</t>
  </si>
  <si>
    <t xml:space="preserve">15 Tage
bis 1
Monat
De 15
jours
à 1 mois</t>
  </si>
  <si>
    <t xml:space="preserve">Ueber 1
bis 3
Monate
Plus de
1 à 3
mois</t>
  </si>
  <si>
    <t xml:space="preserve">Ueber 3 bis
6 Monate
Plus de 3
à 6 mois</t>
  </si>
  <si>
    <t xml:space="preserve">Ueber 6 Mte
bis 1 Jahr
Plus de 6
mois à 1 an</t>
  </si>
  <si>
    <t xml:space="preserve">Ueber
1 Jahr
Plus de
1 an</t>
  </si>
  <si>
    <t xml:space="preserve">Insgesamt</t>
  </si>
  <si>
    <t xml:space="preserve">En tout</t>
  </si>
  <si>
    <t xml:space="preserve">Leib und Leben</t>
  </si>
  <si>
    <t xml:space="preserve">111-136</t>
  </si>
  <si>
    <t xml:space="preserve">Le vie et l'intégrité corporelle</t>
  </si>
  <si>
    <t xml:space="preserve">Vorsätzliche Tötung</t>
  </si>
  <si>
    <t xml:space="preserve">Meurtre</t>
  </si>
  <si>
    <t xml:space="preserve">Mord</t>
  </si>
  <si>
    <t xml:space="preserve">Assassinat</t>
  </si>
  <si>
    <t xml:space="preserve">Totschlag</t>
  </si>
  <si>
    <t xml:space="preserve">Meurtre par passion</t>
  </si>
  <si>
    <t xml:space="preserve">Kindestötung</t>
  </si>
  <si>
    <t xml:space="preserve">Infanticide</t>
  </si>
  <si>
    <t xml:space="preserve">Fahrlässige Tötung</t>
  </si>
  <si>
    <t xml:space="preserve">Homicide par négligence</t>
  </si>
  <si>
    <t xml:space="preserve">Abtreibung durch die Schwangere</t>
  </si>
  <si>
    <t xml:space="preserve">Avortement commis par la mère</t>
  </si>
  <si>
    <t xml:space="preserve">Abtreibung duch Drittpersonen</t>
  </si>
  <si>
    <t xml:space="preserve">Avortement commis par un tiers</t>
  </si>
  <si>
    <t xml:space="preserve">Schwere Körperverletzung</t>
  </si>
  <si>
    <t xml:space="preserve">Lésions corperelles graves</t>
  </si>
  <si>
    <t xml:space="preserve">Einfache Körperverletzung</t>
  </si>
  <si>
    <t xml:space="preserve">Lésions corporelles simples</t>
  </si>
  <si>
    <t xml:space="preserve">Zuffällige Folgen der Korper-verletzung</t>
  </si>
  <si>
    <t xml:space="preserve">Concéquences fortuites d'une lésion corporelle</t>
  </si>
  <si>
    <t xml:space="preserve">Fahrlässige Körperverletzung</t>
  </si>
  <si>
    <t xml:space="preserve">Lésions corpor.par négligence</t>
  </si>
  <si>
    <t xml:space="preserve">Tätlichkeiten</t>
  </si>
  <si>
    <t xml:space="preserve">Voies de faits</t>
  </si>
  <si>
    <t xml:space="preserve">Aussetzung</t>
  </si>
  <si>
    <t xml:space="preserve">Exposer autrui à un danger</t>
  </si>
  <si>
    <t xml:space="preserve">Im Stiche lasse e. Verletzten </t>
  </si>
  <si>
    <t xml:space="preserve">Abandon d'un blessé</t>
  </si>
  <si>
    <t xml:space="preserve">Gefährdung des Lebens</t>
  </si>
  <si>
    <t xml:space="preserve">Mise en danger de la vie d'autrui</t>
  </si>
  <si>
    <t xml:space="preserve">Zweikampf</t>
  </si>
  <si>
    <t xml:space="preserve">Duel</t>
  </si>
  <si>
    <t xml:space="preserve">Beteiligung an einem Raufhandel</t>
  </si>
  <si>
    <t xml:space="preserve">Participation à une rixe </t>
  </si>
  <si>
    <t xml:space="preserve">Misshandlung und Vernachlässigung eines Kindes</t>
  </si>
  <si>
    <t xml:space="preserve">Mouvais traitements et négligence envers les enfants</t>
  </si>
  <si>
    <t xml:space="preserve">Vermögen</t>
  </si>
  <si>
    <t xml:space="preserve">137-172</t>
  </si>
  <si>
    <t xml:space="preserve">Le patrimoine</t>
  </si>
  <si>
    <t xml:space="preserve">Diebstahl</t>
  </si>
  <si>
    <t xml:space="preserve">Vol</t>
  </si>
  <si>
    <t xml:space="preserve">Entwendung</t>
  </si>
  <si>
    <t xml:space="preserve">Larcins</t>
  </si>
  <si>
    <t xml:space="preserve">Raub</t>
  </si>
  <si>
    <t xml:space="preserve">Brigandage</t>
  </si>
  <si>
    <t xml:space="preserve">Veruntreuung</t>
  </si>
  <si>
    <t xml:space="preserve">Abus de confiance</t>
  </si>
  <si>
    <t xml:space="preserve">Unterschlagung, Fundunterschl.</t>
  </si>
  <si>
    <t xml:space="preserve">Détournement. Appropiation d'objets trouvés</t>
  </si>
  <si>
    <t xml:space="preserve">Geringfügige Veruntreuung und Unterschlagung</t>
  </si>
  <si>
    <t xml:space="preserve">Abus de confiance et detournement de peu d'importance</t>
  </si>
  <si>
    <t xml:space="preserve">Sachentziehung</t>
  </si>
  <si>
    <t xml:space="preserve">Soustr.sans dessein d'enrich.</t>
  </si>
  <si>
    <t xml:space="preserve">Hehlerei</t>
  </si>
  <si>
    <t xml:space="preserve">Recel</t>
  </si>
  <si>
    <t xml:space="preserve">Sachbeschädigung</t>
  </si>
  <si>
    <t xml:space="preserve">Dommages à la propriété</t>
  </si>
  <si>
    <t xml:space="preserve">Unrechtmäss. Entziehung v. Energie</t>
  </si>
  <si>
    <t xml:space="preserve">Soustration d'énergie</t>
  </si>
  <si>
    <t xml:space="preserve">Betrug</t>
  </si>
  <si>
    <t xml:space="preserve">Escroquerie</t>
  </si>
  <si>
    <t xml:space="preserve">Boshafte Vermögensschädigung</t>
  </si>
  <si>
    <t xml:space="preserve">atteinte malicieuse aux intérêts pLcuniaires d'autrui</t>
  </si>
  <si>
    <t xml:space="preserve">Zechprellerei</t>
  </si>
  <si>
    <t xml:space="preserve">Filouterie d'auberge</t>
  </si>
  <si>
    <t xml:space="preserve">Erschleichung einer Leistung</t>
  </si>
  <si>
    <t xml:space="preserve">Obtention frauduleuse d'une prestation</t>
  </si>
  <si>
    <t xml:space="preserve">Warenfälschung</t>
  </si>
  <si>
    <t xml:space="preserve">Falsification de marchandises</t>
  </si>
  <si>
    <t xml:space="preserve">Inverkehrbringen gefälschter Waren</t>
  </si>
  <si>
    <t xml:space="preserve">Mise en circul.de march.falsifiées</t>
  </si>
  <si>
    <t xml:space="preserve">Erpressung</t>
  </si>
  <si>
    <t xml:space="preserve">Extorsion et chantage</t>
  </si>
  <si>
    <t xml:space="preserve">Wucher</t>
  </si>
  <si>
    <t xml:space="preserve">Usure</t>
  </si>
  <si>
    <t xml:space="preserve">Ungetreue Geschäftsführung</t>
  </si>
  <si>
    <t xml:space="preserve">Gestion déloyale</t>
  </si>
  <si>
    <t xml:space="preserve">Kreditschädigung</t>
  </si>
  <si>
    <t xml:space="preserve">Atteinte au crédit</t>
  </si>
  <si>
    <t xml:space="preserve">Verletzung des Fabrikations oder Geschäftsgeheimnisses</t>
  </si>
  <si>
    <t xml:space="preserve">Violation du secret de fabrication ou du secret commercial</t>
  </si>
  <si>
    <t xml:space="preserve">Betrügerischer Konkurs</t>
  </si>
  <si>
    <t xml:space="preserve">banqueroute frauduleuse</t>
  </si>
  <si>
    <t xml:space="preserve">Pfändungsbetrug</t>
  </si>
  <si>
    <t xml:space="preserve">Fraudes dans la saisie</t>
  </si>
  <si>
    <t xml:space="preserve">Leichtsinniger Konkurs und Vermögensverfall</t>
  </si>
  <si>
    <t xml:space="preserve">Banqueroute simple. Déconfiture</t>
  </si>
  <si>
    <t xml:space="preserve">Unterlassung der Buchführung</t>
  </si>
  <si>
    <t xml:space="preserve">Violation de l'obligation dee tenir une comptabilité</t>
  </si>
  <si>
    <t xml:space="preserve">Bevorzugung eines Gläubigers</t>
  </si>
  <si>
    <t xml:space="preserve">Avantages accordés à certains créanciers</t>
  </si>
  <si>
    <t xml:space="preserve">Verfügung über gepfändete, mit Arrest belegter o. amtlich aufgezeichneten Sachen</t>
  </si>
  <si>
    <t xml:space="preserve">Détournement d'objets mis sous main de justice</t>
  </si>
  <si>
    <t xml:space="preserve">Ehre</t>
  </si>
  <si>
    <t xml:space="preserve">173-179</t>
  </si>
  <si>
    <t xml:space="preserve">L'honneur</t>
  </si>
  <si>
    <t xml:space="preserve">Ueble Nachrede</t>
  </si>
  <si>
    <t xml:space="preserve">Diffamation</t>
  </si>
  <si>
    <t xml:space="preserve">Verleumdung</t>
  </si>
  <si>
    <t xml:space="preserve">Calomnie</t>
  </si>
  <si>
    <t xml:space="preserve">Beschimpfung</t>
  </si>
  <si>
    <t xml:space="preserve">Injure</t>
  </si>
  <si>
    <t xml:space="preserve">Freiheit</t>
  </si>
  <si>
    <t xml:space="preserve">180-186</t>
  </si>
  <si>
    <t xml:space="preserve">La liberté</t>
  </si>
  <si>
    <t xml:space="preserve">Drohung</t>
  </si>
  <si>
    <t xml:space="preserve">Manaces</t>
  </si>
  <si>
    <t xml:space="preserve">Nötigung </t>
  </si>
  <si>
    <t xml:space="preserve">Contrainte</t>
  </si>
  <si>
    <t xml:space="preserve">Freiheitsberaubung</t>
  </si>
  <si>
    <t xml:space="preserve">Séquestration</t>
  </si>
  <si>
    <t xml:space="preserve">Hausfriedensbruch</t>
  </si>
  <si>
    <t xml:space="preserve">Violation de domicile</t>
  </si>
  <si>
    <t xml:space="preserve">Sittlichkeit</t>
  </si>
  <si>
    <t xml:space="preserve">187-212</t>
  </si>
  <si>
    <t xml:space="preserve">Les moeurs</t>
  </si>
  <si>
    <t xml:space="preserve">Notzucht</t>
  </si>
  <si>
    <t xml:space="preserve">Viol</t>
  </si>
  <si>
    <t xml:space="preserve">Nötigung zu einer andern unzüchtigen Handlung</t>
  </si>
  <si>
    <t xml:space="preserve">Attentat à la pudeur avec violence</t>
  </si>
  <si>
    <t xml:space="preserve">Schändung</t>
  </si>
  <si>
    <t xml:space="preserve">Attentat à la pudeur d'une pers. 
inconsciente ou incapable de résistance</t>
  </si>
  <si>
    <t xml:space="preserve">Unzuöcht mit Schwachsinnigen</t>
  </si>
  <si>
    <t xml:space="preserve">Attentat à la pudeur d'une pers. faible d'esprit</t>
  </si>
  <si>
    <t xml:space="preserve">Unzucht mit Kindern</t>
  </si>
  <si>
    <t xml:space="preserve">Attentat ä la pudeur des anfants</t>
  </si>
  <si>
    <t xml:space="preserve">Unzucht mit unmündigen Pflegebefohlenen v. mehr als 16 Jahren</t>
  </si>
  <si>
    <t xml:space="preserve">Attentat à la pudeur de mineurs âges de plus de seize ans</t>
  </si>
  <si>
    <t xml:space="preserve">Widernatürliche Unzucht</t>
  </si>
  <si>
    <t xml:space="preserve">Débauche contre nature</t>
  </si>
  <si>
    <t xml:space="preserve">Verführung</t>
  </si>
  <si>
    <t xml:space="preserve">Séduction</t>
  </si>
  <si>
    <t xml:space="preserve">Missbrauch der Notlage oder Abhängigkeit einer Frau</t>
  </si>
  <si>
    <t xml:space="preserve">Abus de la détresse ou de la dépendence où se trouve une femme</t>
  </si>
  <si>
    <t xml:space="preserve">Kuppelei</t>
  </si>
  <si>
    <t xml:space="preserve">Proxénetisme</t>
  </si>
  <si>
    <t xml:space="preserve">Gewerbesmässige Kuppelei</t>
  </si>
  <si>
    <t xml:space="preserve">Proxénetisme professionel</t>
  </si>
  <si>
    <t xml:space="preserve">Begünstigung der Unzucht</t>
  </si>
  <si>
    <t xml:space="preserve">Favoriser la débauche</t>
  </si>
  <si>
    <t xml:space="preserve">Zuhälterei</t>
  </si>
  <si>
    <t xml:space="preserve">Souteneurs</t>
  </si>
  <si>
    <t xml:space="preserve">Oeffentl. unzüchtige Handlungen</t>
  </si>
  <si>
    <t xml:space="preserve">Outrage publique ä la pudeur</t>
  </si>
  <si>
    <t xml:space="preserve">Unzüchtige Veröffentlichungen</t>
  </si>
  <si>
    <t xml:space="preserve">Publications obscènes</t>
  </si>
  <si>
    <t xml:space="preserve">Unzüchtige Belästigung</t>
  </si>
  <si>
    <t xml:space="preserve">Sollicitations déshonnêtes</t>
  </si>
  <si>
    <t xml:space="preserve">Anlocken zur Unzucht</t>
  </si>
  <si>
    <t xml:space="preserve">Racolage</t>
  </si>
  <si>
    <t xml:space="preserve">Belästigung durch gewerbsmässige Unzucht</t>
  </si>
  <si>
    <t xml:space="preserve">Trouble causé au voisinage par la prostitution</t>
  </si>
  <si>
    <t xml:space="preserve">Dulden gewerbsmössiger Kuppelei in den Mieträumen</t>
  </si>
  <si>
    <t xml:space="preserve">Tolérer le proxénetisme professionnel dans des locaux donnés à bail</t>
  </si>
  <si>
    <t xml:space="preserve">Veröffentlichung von Gelegenheiten zur Unzucht</t>
  </si>
  <si>
    <t xml:space="preserve">Publicité donnée aux occasions de débauche</t>
  </si>
  <si>
    <t xml:space="preserve">Gefährdung Jugendlicher durch unsittl. Schriften und Bilder</t>
  </si>
  <si>
    <t xml:space="preserve">Mise en danger de mineurs par des images ou écrits immoraux</t>
  </si>
  <si>
    <t xml:space="preserve">Familie</t>
  </si>
  <si>
    <t xml:space="preserve">213-220</t>
  </si>
  <si>
    <t xml:space="preserve">La famille</t>
  </si>
  <si>
    <t xml:space="preserve">Blutschande</t>
  </si>
  <si>
    <t xml:space="preserve">Inceste</t>
  </si>
  <si>
    <t xml:space="preserve">Ehebruch</t>
  </si>
  <si>
    <t xml:space="preserve">Adultère</t>
  </si>
  <si>
    <t xml:space="preserve">Mehrfache Ehe</t>
  </si>
  <si>
    <t xml:space="preserve">Bigamie</t>
  </si>
  <si>
    <t xml:space="preserve">Vernach. v. Unterstützungspfl.</t>
  </si>
  <si>
    <t xml:space="preserve">Violation d'une obligation d'entretien</t>
  </si>
  <si>
    <t xml:space="preserve">Entziehen von Unmündigen</t>
  </si>
  <si>
    <t xml:space="preserve">Enlèvement de mineur</t>
  </si>
  <si>
    <t xml:space="preserve">Gemeingefährliche Vebrechen und Vergehen</t>
  </si>
  <si>
    <t xml:space="preserve">221-230</t>
  </si>
  <si>
    <t xml:space="preserve">Délits créant un danger collectif</t>
  </si>
  <si>
    <t xml:space="preserve">Brandstiftung</t>
  </si>
  <si>
    <t xml:space="preserve">Incendie intentionel</t>
  </si>
  <si>
    <t xml:space="preserve">Fahrlässige Verursachung einer Feuerbrunst</t>
  </si>
  <si>
    <t xml:space="preserve">Incendie par négligence</t>
  </si>
  <si>
    <t xml:space="preserve">Verursachung einer Explosion</t>
  </si>
  <si>
    <t xml:space="preserve">Explosion</t>
  </si>
  <si>
    <t xml:space="preserve">Gefährdung ohne verbrech. Absicht, fahrlässige Gefährdung</t>
  </si>
  <si>
    <t xml:space="preserve">Emploi sans dessein délictueux ou par négligence</t>
  </si>
  <si>
    <t xml:space="preserve">Verursachen einer Ueberschwemmung oder eines Einsturzes</t>
  </si>
  <si>
    <t xml:space="preserve">Inondation, écroulement</t>
  </si>
  <si>
    <t xml:space="preserve">Beschädigung v. elektr. Anlagen etc.</t>
  </si>
  <si>
    <t xml:space="preserve">Dommages aux instal. électr.,etc.</t>
  </si>
  <si>
    <t xml:space="preserve">Gefährdung durch Verletzung der Regeln der Baukunde</t>
  </si>
  <si>
    <t xml:space="preserve">Violation des règles de l'art de construire</t>
  </si>
  <si>
    <t xml:space="preserve">Oeffentliche Gesundheit</t>
  </si>
  <si>
    <t xml:space="preserve">231-236</t>
  </si>
  <si>
    <t xml:space="preserve">La santé publique</t>
  </si>
  <si>
    <t xml:space="preserve">Verbreiten menschl. Krankeiten</t>
  </si>
  <si>
    <t xml:space="preserve">Propag. d'une maladie de l'homme</t>
  </si>
  <si>
    <t xml:space="preserve">Verbreiten von Tierseuchen</t>
  </si>
  <si>
    <t xml:space="preserve">Propag. d'une épizootie</t>
  </si>
  <si>
    <t xml:space="preserve">Verunreinigung von Trinkwasser</t>
  </si>
  <si>
    <t xml:space="preserve">Contamination d'eau potable</t>
  </si>
  <si>
    <t xml:space="preserve">Oeffentlicher Verkehr</t>
  </si>
  <si>
    <t xml:space="preserve">237-239</t>
  </si>
  <si>
    <t xml:space="preserve">Les communications publiques</t>
  </si>
  <si>
    <t xml:space="preserve">Störung des öffentlichrn Verkehs</t>
  </si>
  <si>
    <t xml:space="preserve">Entraver la circulation piblique</t>
  </si>
  <si>
    <t xml:space="preserve">Störung des Eisenbahnverkehrs</t>
  </si>
  <si>
    <t xml:space="preserve">Entrave aux services d.chem.de fer</t>
  </si>
  <si>
    <t xml:space="preserve">Störung v.Betr.die d.Allgemeinheit  dienen</t>
  </si>
  <si>
    <t xml:space="preserve">Entrave au service d'intérêt général</t>
  </si>
  <si>
    <t xml:space="preserve">Fälschung von Geld, amtl Wertzeichen, 
amtl. Zeichen, Mass und Gewicht</t>
  </si>
  <si>
    <t xml:space="preserve">240-250</t>
  </si>
  <si>
    <t xml:space="preserve">Fausse monnaie, falsific. des 
timbres officiels de valeur, des 
marques offic., des poids et mesures</t>
  </si>
  <si>
    <t xml:space="preserve">In Umlaufsetzen falschen Geldes</t>
  </si>
  <si>
    <t xml:space="preserve">Mise en circulation de fausse monnaie</t>
  </si>
  <si>
    <t xml:space="preserve">Einführen, Erwerben, Lagern falschen Geldes</t>
  </si>
  <si>
    <t xml:space="preserve">Falsification, acquisition et prise en dépot de fausse monnaie</t>
  </si>
  <si>
    <t xml:space="preserve">Fälschung von amtlicher Wertzeichen </t>
  </si>
  <si>
    <t xml:space="preserve">falsific. tinbres off. de valeur</t>
  </si>
  <si>
    <t xml:space="preserve">Fälschung amtlicher Zeichen</t>
  </si>
  <si>
    <t xml:space="preserve">Falsification marques offic.</t>
  </si>
  <si>
    <t xml:space="preserve">Urkundenfälschung</t>
  </si>
  <si>
    <t xml:space="preserve">251-257</t>
  </si>
  <si>
    <t xml:space="preserve">Faux dans les titres</t>
  </si>
  <si>
    <t xml:space="preserve">Fälschung von Ausweisen</t>
  </si>
  <si>
    <t xml:space="preserve">Faux dans les certificats</t>
  </si>
  <si>
    <t xml:space="preserve">Erschleichung einer falschen Beurkundung</t>
  </si>
  <si>
    <t xml:space="preserve">Obtention frauduleuse d'une constatation fausse</t>
  </si>
  <si>
    <t xml:space="preserve">Unterdrückung von Urkunden</t>
  </si>
  <si>
    <t xml:space="preserve">Suppression de titres</t>
  </si>
  <si>
    <t xml:space="preserve">Grenzverrückung</t>
  </si>
  <si>
    <t xml:space="preserve">Déplacement de bornes</t>
  </si>
  <si>
    <t xml:space="preserve">Beseitigung von Vermessungs- und Wasserstandzeichen</t>
  </si>
  <si>
    <t xml:space="preserve">Déplacement de signaux trigonométriques ou limnimétriques</t>
  </si>
  <si>
    <t xml:space="preserve">Oeffentlicher Frieden</t>
  </si>
  <si>
    <t xml:space="preserve">258-264</t>
  </si>
  <si>
    <t xml:space="preserve">La paix publique</t>
  </si>
  <si>
    <t xml:space="preserve">Oeffentliche Aufforderugn zu Verbrechen</t>
  </si>
  <si>
    <t xml:space="preserve">Provocation publique au crime</t>
  </si>
  <si>
    <t xml:space="preserve">Störung der Glaubens- und Kultusfreiheit</t>
  </si>
  <si>
    <t xml:space="preserve">Atteinte à la liberteé de croyance et des cultes</t>
  </si>
  <si>
    <t xml:space="preserve">Störung des Totenfriedens</t>
  </si>
  <si>
    <t xml:space="preserve">Atteinte à la paix des morts</t>
  </si>
  <si>
    <t xml:space="preserve">Verübung einer Tat in selbstverschuldeter Unzurechnungsfähigk.</t>
  </si>
  <si>
    <t xml:space="preserve">Actes commis en état d'irresponsobilité fautive</t>
  </si>
  <si>
    <t xml:space="preserve">Tierquälerei</t>
  </si>
  <si>
    <t xml:space="preserve">Mauvais traitements envers les animaux</t>
  </si>
  <si>
    <t xml:space="preserve">Staat und Landesverteidigung</t>
  </si>
  <si>
    <t xml:space="preserve">265-278</t>
  </si>
  <si>
    <t xml:space="preserve">L'Etat et la défense nationale</t>
  </si>
  <si>
    <t xml:space="preserve">Angriffe auf die Unabhängigkeit der Eidgenossenschaft</t>
  </si>
  <si>
    <t xml:space="preserve">Atteinte à l'indépendance de la Confédération</t>
  </si>
  <si>
    <t xml:space="preserve">Verletzung schweizeriche Gebietshoheit</t>
  </si>
  <si>
    <t xml:space="preserve">Violation de la souveraineé territoriale de la Suisse</t>
  </si>
  <si>
    <t xml:space="preserve">Wirstschaftl. Nachrichtendienst</t>
  </si>
  <si>
    <t xml:space="preserve">Service d. renseignements économ.</t>
  </si>
  <si>
    <t xml:space="preserve">Störung des Militärdienste</t>
  </si>
  <si>
    <t xml:space="preserve">Entraver le service militaire</t>
  </si>
  <si>
    <t xml:space="preserve">Volkswillen</t>
  </si>
  <si>
    <t xml:space="preserve">279-284</t>
  </si>
  <si>
    <t xml:space="preserve">La volonté populaire</t>
  </si>
  <si>
    <t xml:space="preserve">Wahlfälschung</t>
  </si>
  <si>
    <t xml:space="preserve">Fraude électorale</t>
  </si>
  <si>
    <t xml:space="preserve">Oeffentliche Gewalt</t>
  </si>
  <si>
    <t xml:space="preserve">285-295</t>
  </si>
  <si>
    <t xml:space="preserve">L'autorité publique</t>
  </si>
  <si>
    <t xml:space="preserve">Gewalt u.Drohung g.Behörden u.Beamte</t>
  </si>
  <si>
    <t xml:space="preserve">Violence ou menace contre les autorites et funcionaires</t>
  </si>
  <si>
    <t xml:space="preserve">Hinderung einer Amtshandlung</t>
  </si>
  <si>
    <t xml:space="preserve">Opposition aux actes de l'autorité</t>
  </si>
  <si>
    <t xml:space="preserve">Amstanmassung</t>
  </si>
  <si>
    <t xml:space="preserve">Usurpation de fonctions</t>
  </si>
  <si>
    <t xml:space="preserve">Bestechen</t>
  </si>
  <si>
    <t xml:space="preserve">Corruption</t>
  </si>
  <si>
    <t xml:space="preserve">Bruch amtlicher Beschlagnahme</t>
  </si>
  <si>
    <t xml:space="preserve">Soustration d'objets mis sous main de l'autorité</t>
  </si>
  <si>
    <t xml:space="preserve">Verweisungsbruch</t>
  </si>
  <si>
    <t xml:space="preserve">Rupture de ban</t>
  </si>
  <si>
    <t xml:space="preserve">Umgehorsam gegen amtl. Verfügungen</t>
  </si>
  <si>
    <t xml:space="preserve">Insoumission é une décision de l'autorité</t>
  </si>
  <si>
    <t xml:space="preserve">Uebertretung des Wirtshaus- und Alkoholverbots</t>
  </si>
  <si>
    <t xml:space="preserve">Infract.à l'interd.des débits de boissons</t>
  </si>
  <si>
    <t xml:space="preserve">Störung der Beziehungen zum Ausland</t>
  </si>
  <si>
    <t xml:space="preserve">296-302</t>
  </si>
  <si>
    <t xml:space="preserve">Compromettre les relations avec l'etranger</t>
  </si>
  <si>
    <t xml:space="preserve">Rechtspflege</t>
  </si>
  <si>
    <t xml:space="preserve">303-311</t>
  </si>
  <si>
    <t xml:space="preserve">L'administration de la justice</t>
  </si>
  <si>
    <t xml:space="preserve">Falsche Anschuldigungen</t>
  </si>
  <si>
    <t xml:space="preserve">Dénonciation de la justice</t>
  </si>
  <si>
    <t xml:space="preserve">Irreführung der Rechtspflege</t>
  </si>
  <si>
    <t xml:space="preserve">Induire la justice en erreur</t>
  </si>
  <si>
    <t xml:space="preserve">Begünstigung </t>
  </si>
  <si>
    <t xml:space="preserve">Entrave à l'action pénale</t>
  </si>
  <si>
    <t xml:space="preserve">Falsche Beweisaussage der Partei</t>
  </si>
  <si>
    <t xml:space="preserve">Fausse déclaration d'une partie</t>
  </si>
  <si>
    <t xml:space="preserve">Falschers Zeugnis, falsches Gutachten, falsche Uebersetzung</t>
  </si>
  <si>
    <t xml:space="preserve">Faux témoignage, faux rapport, fausse traduction en justice</t>
  </si>
  <si>
    <t xml:space="preserve">Befreiung von Gefangenen</t>
  </si>
  <si>
    <t xml:space="preserve">Faire évader des détenus</t>
  </si>
  <si>
    <t xml:space="preserve">Amts- und Berufspflicht</t>
  </si>
  <si>
    <t xml:space="preserve">312-322</t>
  </si>
  <si>
    <t xml:space="preserve">Les devoirs de fonction et les devoirs professionnels</t>
  </si>
  <si>
    <t xml:space="preserve">Amstmissbrauch</t>
  </si>
  <si>
    <t xml:space="preserve">Abus d'autorité</t>
  </si>
  <si>
    <t xml:space="preserve">Sich bestechen lassen</t>
  </si>
  <si>
    <t xml:space="preserve">Corruption passive</t>
  </si>
  <si>
    <t xml:space="preserve">Faux</t>
  </si>
  <si>
    <t xml:space="preserve">Fasches ärztliches Zeugnis</t>
  </si>
  <si>
    <t xml:space="preserve">Faux certificats médical</t>
  </si>
  <si>
    <t xml:space="preserve">Pressübertretungen</t>
  </si>
  <si>
    <t xml:space="preserve">Contraventions de presse</t>
  </si>
  <si>
    <t xml:space="preserve">Uebertretungen bundesrechtlicher Bestimmungen</t>
  </si>
  <si>
    <t xml:space="preserve">323-332</t>
  </si>
  <si>
    <t xml:space="preserve">Contraventions à des dispositions du droit fédéral</t>
  </si>
  <si>
    <t xml:space="preserve">Ungehorsam des Schuldners im 
Betreibungs-und Konkursamt</t>
  </si>
  <si>
    <t xml:space="preserve">Inobservation par le débiteur des 
règles de la procédure de poursuite 
pour dettes opu de faillite</t>
  </si>
  <si>
    <t xml:space="preserve">Ortnungswidrige Führung der Geschäftsbücher</t>
  </si>
  <si>
    <t xml:space="preserve">Inobservation des prescriptions légales sur la comptabilité</t>
  </si>
  <si>
    <t xml:space="preserve">Unbefugtes Tragen der militärischen Uniform</t>
  </si>
  <si>
    <t xml:space="preserve">Port indu de l'uniforme militaire</t>
  </si>
  <si>
    <t xml:space="preserve">Verurteilte nach Vergehensgruppen und Verbrechensformen 1950
Les condamnés, selon le délit et le degré de sa réalisation, en 1950</t>
  </si>
  <si>
    <t xml:space="preserve">Versuch
Tentative</t>
  </si>
  <si>
    <t xml:space="preserve">Anstiftung
Instigation</t>
  </si>
  <si>
    <t xml:space="preserve">Täterschaft
Délits consommés</t>
  </si>
  <si>
    <t xml:space="preserve">Gehilfenschaft
Complicité</t>
  </si>
  <si>
    <t xml:space="preserve">Verurteilte
Total
des condamnés</t>
  </si>
  <si>
    <t xml:space="preserve">Vergehensgruppen</t>
  </si>
  <si>
    <t xml:space="preserve">Vergehen gegen</t>
  </si>
  <si>
    <t xml:space="preserve">Oeffentlichen Verkehr</t>
  </si>
  <si>
    <t xml:space="preserve">Oeffentlichen Frieden</t>
  </si>
  <si>
    <t xml:space="preserve">Staat und Landesverteidig.</t>
  </si>
  <si>
    <t xml:space="preserve">Gemeingefährliche Vergehen</t>
  </si>
  <si>
    <t xml:space="preserve">Uebrige Vergehen</t>
  </si>
  <si>
    <t xml:space="preserve">Zusammen</t>
  </si>
  <si>
    <t xml:space="preserve">Männer - Hommes</t>
  </si>
  <si>
    <t xml:space="preserve">Frauen - Femmes</t>
  </si>
  <si>
    <t xml:space="preserve">Zusammen - En tout</t>
  </si>
  <si>
    <t xml:space="preserve">Schweizer</t>
  </si>
  <si>
    <t xml:space="preserve">Ausländer</t>
  </si>
  <si>
    <t xml:space="preserve">Suissesses</t>
  </si>
  <si>
    <t xml:space="preserve">Etragères</t>
  </si>
  <si>
    <t xml:space="preserve">Groupes de délits</t>
  </si>
  <si>
    <t xml:space="preserve">Délits contre</t>
  </si>
  <si>
    <t xml:space="preserve">la vie et l'intégr. corporelle</t>
  </si>
  <si>
    <t xml:space="preserve">le patrimoine</t>
  </si>
  <si>
    <t xml:space="preserve">l'honneur</t>
  </si>
  <si>
    <t xml:space="preserve">la liberte</t>
  </si>
  <si>
    <t xml:space="preserve">les moeurs</t>
  </si>
  <si>
    <t xml:space="preserve">la famille</t>
  </si>
  <si>
    <t xml:space="preserve">les communications publiques</t>
  </si>
  <si>
    <t xml:space="preserve">la paix publique</t>
  </si>
  <si>
    <t xml:space="preserve">l'Etat et la défense nationale</t>
  </si>
  <si>
    <t xml:space="preserve">l'autorité publique</t>
  </si>
  <si>
    <t xml:space="preserve">l'administration de la justice</t>
  </si>
  <si>
    <t xml:space="preserve">Délit créant un danger collectif</t>
  </si>
  <si>
    <t xml:space="preserve">Autres délits</t>
  </si>
  <si>
    <t xml:space="preserve">En Tout</t>
  </si>
  <si>
    <t xml:space="preserve">Verurteilte nach Vergehensgruppen, Geschlecht und Zivilstand 1950</t>
  </si>
  <si>
    <t xml:space="preserve">Les condamnés, classés par groupes de délits et d'après leur état civil, en 1950</t>
  </si>
  <si>
    <t xml:space="preserve">Frauen</t>
  </si>
  <si>
    <t xml:space="preserve">Femmes</t>
  </si>
  <si>
    <t xml:space="preserve">Männer und Frauen - Hommes et Femmes</t>
  </si>
  <si>
    <t xml:space="preserve">Ledig
Céli-
bataires</t>
  </si>
  <si>
    <t xml:space="preserve">Ver-
heitatet
Mariés</t>
  </si>
  <si>
    <t xml:space="preserve">Ver-
witwet
Veufs</t>
  </si>
  <si>
    <t xml:space="preserve">Ge-
schieden
Di-
vorcés</t>
  </si>
  <si>
    <t xml:space="preserve">Zivil-
stand
unbe-
kannt</t>
  </si>
  <si>
    <t xml:space="preserve">Ver-
heitatet
Mariées</t>
  </si>
  <si>
    <t xml:space="preserve">Ver-
witwet
Veuves</t>
  </si>
  <si>
    <t xml:space="preserve">Etat
civil
in-
connu</t>
  </si>
  <si>
    <t xml:space="preserve">Verurteilte nach Vergehensgruppen, Geschlecht und Altersklassen 1950</t>
  </si>
  <si>
    <t xml:space="preserve">Les condamnés, d'après les groupes de délits, le sexe et l'age, en 1950</t>
  </si>
  <si>
    <t xml:space="preserve">Vergehengruppen
</t>
  </si>
  <si>
    <t xml:space="preserve">Alter in erfüllten Jahren - Age en années révolues</t>
  </si>
  <si>
    <t xml:space="preserve">Alter in erfüllten Jahren</t>
  </si>
  <si>
    <t xml:space="preserve">Age en années révolues</t>
  </si>
  <si>
    <t xml:space="preserve">Bis
Jusqu'a 17</t>
  </si>
  <si>
    <t xml:space="preserve">18 - 19</t>
  </si>
  <si>
    <t xml:space="preserve">20 - 29</t>
  </si>
  <si>
    <t xml:space="preserve">30 - 39</t>
  </si>
  <si>
    <t xml:space="preserve">40 - 49</t>
  </si>
  <si>
    <t xml:space="preserve">50 - 59</t>
  </si>
  <si>
    <t xml:space="preserve">60 u.mehr
et plus</t>
  </si>
  <si>
    <t xml:space="preserve">Im ganzen </t>
  </si>
  <si>
    <t xml:space="preserve">la vie et l'intégrité corporelle</t>
  </si>
  <si>
    <t xml:space="preserve">la liberté</t>
  </si>
  <si>
    <t xml:space="preserve">les communications pulbiques</t>
  </si>
  <si>
    <t xml:space="preserve">Delits créant un danger collectif</t>
  </si>
  <si>
    <t xml:space="preserve">Zusammen                            </t>
  </si>
  <si>
    <t xml:space="preserve">En tout                             </t>
  </si>
  <si>
    <t xml:space="preserve">davon mit bedingten Strafvollzug</t>
  </si>
  <si>
    <t xml:space="preserve">dont avec sursis</t>
  </si>
  <si>
    <t xml:space="preserve">Vergehengruppen
Groupes de délits</t>
  </si>
  <si>
    <t xml:space="preserve">Vorbestrafte insgesamt</t>
  </si>
  <si>
    <t xml:space="preserve">Verurteilte in ganzen</t>
  </si>
  <si>
    <t xml:space="preserve">Récidivistes en tout                             </t>
  </si>
  <si>
    <t xml:space="preserve">Condamnées en tout</t>
  </si>
  <si>
    <t xml:space="preserve">Art.
du
CPS</t>
  </si>
  <si>
    <t xml:space="preserve">Ausgewählte Vergehen</t>
  </si>
  <si>
    <t xml:space="preserve">Bis
Jusqu'a
17</t>
  </si>
  <si>
    <t xml:space="preserve">Quelques délits</t>
  </si>
  <si>
    <t xml:space="preserve">Voies de fait</t>
  </si>
  <si>
    <t xml:space="preserve">Inverkehrbringen gefälscht.Waren</t>
  </si>
  <si>
    <t xml:space="preserve">Verfügung über gepfändete Sachen</t>
  </si>
  <si>
    <t xml:space="preserve">Détournement d'objets </t>
  </si>
  <si>
    <t xml:space="preserve">Fahrl. Verurs. einer Feuerbrunst</t>
  </si>
  <si>
    <t xml:space="preserve">Störung von Betrieben</t>
  </si>
  <si>
    <t xml:space="preserve">Violence ou menace contre les autor.</t>
  </si>
  <si>
    <t xml:space="preserve">Umgehorsam gegen amtl. Verfüg.</t>
  </si>
  <si>
    <t xml:space="preserve">Insoumiss.à une décision de l'autor.</t>
  </si>
  <si>
    <t xml:space="preserve">Uebertretung des Wirtshausverbots</t>
  </si>
  <si>
    <t xml:space="preserve">Infract.à l'interd. boissons</t>
  </si>
  <si>
    <t xml:space="preserve">Falschers Zeugnis</t>
  </si>
  <si>
    <t xml:space="preserve">Faux témoignage</t>
  </si>
  <si>
    <t xml:space="preserve">Ungehorsam des Schuldners....</t>
  </si>
  <si>
    <t xml:space="preserve">Inobserv. p. l. débiteur</t>
  </si>
  <si>
    <t xml:space="preserve">Uebrige Vergeben</t>
  </si>
  <si>
    <t xml:space="preserve">Im ganzen</t>
  </si>
  <si>
    <t xml:space="preserve">Verurteilte nach Beruf und Vergehensgruppen 1950</t>
  </si>
  <si>
    <t xml:space="preserve">Les condamnés classés par professions et par groupes de délits, en 1950</t>
  </si>
  <si>
    <t xml:space="preserve">Gemeinge-
fährliche
Vergehen
Délits
créant un
danger coll. </t>
  </si>
  <si>
    <t xml:space="preserve">Urkunden-
fälschung
Faux dans
les titres</t>
  </si>
  <si>
    <t xml:space="preserve">Uebrige
Vergehen
Autres
délits</t>
  </si>
  <si>
    <t xml:space="preserve">total</t>
  </si>
  <si>
    <t xml:space="preserve">Berufe</t>
  </si>
  <si>
    <t xml:space="preserve">Leib und
Leben
la vie
et l'intégrité corporelle</t>
  </si>
  <si>
    <t xml:space="preserve">Vermögen
le patrimoine</t>
  </si>
  <si>
    <t xml:space="preserve">Ehre
l'honneur</t>
  </si>
  <si>
    <t xml:space="preserve">Freiheit
la liberté</t>
  </si>
  <si>
    <t xml:space="preserve">Sittlichkeit
les moeurs
</t>
  </si>
  <si>
    <t xml:space="preserve">Familie
la famille</t>
  </si>
  <si>
    <t xml:space="preserve">öffentlichen
Verkehr
les communi-
cations
publiques</t>
  </si>
  <si>
    <t xml:space="preserve">öffentlichen
Frieden
la paix
publique</t>
  </si>
  <si>
    <t xml:space="preserve">öffentlichen
Gewalt
l'autorite
publique</t>
  </si>
  <si>
    <t xml:space="preserve">Rechtspflege
l'administra-
tion de la
justice</t>
  </si>
  <si>
    <t xml:space="preserve">Professions</t>
  </si>
  <si>
    <t xml:space="preserve">Ausläufer</t>
  </si>
  <si>
    <t xml:space="preserve">Commissionnaires</t>
  </si>
  <si>
    <t xml:space="preserve">Bäcker,Konditoren</t>
  </si>
  <si>
    <t xml:space="preserve">Boulangers, pâtissiers</t>
  </si>
  <si>
    <t xml:space="preserve">Bauhandlanger,Erdarbeiter</t>
  </si>
  <si>
    <t xml:space="preserve">Manoeuvres bât., terrassiers</t>
  </si>
  <si>
    <t xml:space="preserve">Casseroliers,Küchenmädchen</t>
  </si>
  <si>
    <t xml:space="preserve">Casseroliers</t>
  </si>
  <si>
    <t xml:space="preserve">Chauffeure</t>
  </si>
  <si>
    <t xml:space="preserve">Chauffeurs</t>
  </si>
  <si>
    <t xml:space="preserve">Coiffeure</t>
  </si>
  <si>
    <t xml:space="preserve">Coiffeurs</t>
  </si>
  <si>
    <t xml:space="preserve">Fuhrleute,Karrer</t>
  </si>
  <si>
    <t xml:space="preserve">Charretiers</t>
  </si>
  <si>
    <t xml:space="preserve">Gärtner,Blumenbinder</t>
  </si>
  <si>
    <t xml:space="preserve">Jardiniers,fleuristes</t>
  </si>
  <si>
    <t xml:space="preserve">Hausangestellte,Dienstboten</t>
  </si>
  <si>
    <t xml:space="preserve">Employé(e)s de maison</t>
  </si>
  <si>
    <t xml:space="preserve">Hausierer</t>
  </si>
  <si>
    <t xml:space="preserve">Colporteurs</t>
  </si>
  <si>
    <t xml:space="preserve">Installateure,Elektr.,Monteure</t>
  </si>
  <si>
    <t xml:space="preserve">Installat.,électr.,monteurs</t>
  </si>
  <si>
    <t xml:space="preserve">Kaufleute,kaufm.Angestellte 1)</t>
  </si>
  <si>
    <r>
      <rPr>
        <sz val="10"/>
        <rFont val="Arial"/>
        <family val="2"/>
      </rPr>
      <t xml:space="preserve">Commerçants,empl.de commerce</t>
    </r>
    <r>
      <rPr>
        <vertAlign val="superscript"/>
        <sz val="10"/>
        <rFont val="Arial"/>
        <family val="2"/>
      </rPr>
      <t xml:space="preserve"> 1)</t>
    </r>
  </si>
  <si>
    <t xml:space="preserve">Kellner, Serviertöchter</t>
  </si>
  <si>
    <t xml:space="preserve">Sommaliars(ares)</t>
  </si>
  <si>
    <t xml:space="preserve">Knechte,Melker,Gutsmägde</t>
  </si>
  <si>
    <t xml:space="preserve">Domestiques de campagne</t>
  </si>
  <si>
    <t xml:space="preserve">Köche</t>
  </si>
  <si>
    <t xml:space="preserve">cuisiniers</t>
  </si>
  <si>
    <t xml:space="preserve">Korb-,Sesselflicker</t>
  </si>
  <si>
    <t xml:space="preserve">Vanniers,canniers</t>
  </si>
  <si>
    <t xml:space="preserve">Landwirte</t>
  </si>
  <si>
    <t xml:space="preserve">Agriculteurs</t>
  </si>
  <si>
    <t xml:space="preserve">Magaziner,Packer</t>
  </si>
  <si>
    <t xml:space="preserve">Magasiniers,emballeurs</t>
  </si>
  <si>
    <t xml:space="preserve">Maler</t>
  </si>
  <si>
    <t xml:space="preserve">Peintres</t>
  </si>
  <si>
    <t xml:space="preserve">Maurer</t>
  </si>
  <si>
    <t xml:space="preserve">Maçons</t>
  </si>
  <si>
    <t xml:space="preserve">Mechaniker</t>
  </si>
  <si>
    <t xml:space="preserve">Mécaniciens</t>
  </si>
  <si>
    <t xml:space="preserve">Metzger</t>
  </si>
  <si>
    <t xml:space="preserve">Bouchers</t>
  </si>
  <si>
    <t xml:space="preserve">Mineure</t>
  </si>
  <si>
    <t xml:space="preserve">Mineurs</t>
  </si>
  <si>
    <t xml:space="preserve">Putz-und Waschfrauen</t>
  </si>
  <si>
    <t xml:space="preserve">Femmes de ménages</t>
  </si>
  <si>
    <t xml:space="preserve">Reisende,Vertreter</t>
  </si>
  <si>
    <t xml:space="preserve">Voyageurs,représentants</t>
  </si>
  <si>
    <t xml:space="preserve">Schlosser</t>
  </si>
  <si>
    <t xml:space="preserve">Serruriers</t>
  </si>
  <si>
    <t xml:space="preserve">Schmiede</t>
  </si>
  <si>
    <t xml:space="preserve">Forgerons</t>
  </si>
  <si>
    <t xml:space="preserve">Schneider,Weissnäherinnen</t>
  </si>
  <si>
    <t xml:space="preserve">Tailleurs,couturières</t>
  </si>
  <si>
    <t xml:space="preserve">Schreiner</t>
  </si>
  <si>
    <t xml:space="preserve">Menuisiers</t>
  </si>
  <si>
    <t xml:space="preserve">Schuhmacher</t>
  </si>
  <si>
    <t xml:space="preserve">Cordonniers</t>
  </si>
  <si>
    <t xml:space="preserve">Spengler</t>
  </si>
  <si>
    <t xml:space="preserve">Ferblantiers</t>
  </si>
  <si>
    <t xml:space="preserve">Taglöhner in der Landwirtschaft</t>
  </si>
  <si>
    <t xml:space="preserve">Journaliers agricoles</t>
  </si>
  <si>
    <t xml:space="preserve">Uebrige Taglöhner</t>
  </si>
  <si>
    <t xml:space="preserve">Autres journaliers</t>
  </si>
  <si>
    <t xml:space="preserve">Uhrenmacher,Uhrenarbeiter</t>
  </si>
  <si>
    <t xml:space="preserve">Horlogers,ouvriers horlog.</t>
  </si>
  <si>
    <t xml:space="preserve">Waldarbeiter</t>
  </si>
  <si>
    <t xml:space="preserve">Bûcherons</t>
  </si>
  <si>
    <t xml:space="preserve">Wirte,Hoteliers</t>
  </si>
  <si>
    <t xml:space="preserve">Restaurateurs,Hôteliers</t>
  </si>
  <si>
    <t xml:space="preserve">Zimmerleute</t>
  </si>
  <si>
    <t xml:space="preserve">Charpentiers</t>
  </si>
  <si>
    <t xml:space="preserve">Fabrikarbeiter 1)</t>
  </si>
  <si>
    <r>
      <rPr>
        <sz val="10"/>
        <rFont val="Arial"/>
        <family val="2"/>
      </rPr>
      <t xml:space="preserve">Ouvriers de fabrique</t>
    </r>
    <r>
      <rPr>
        <vertAlign val="superscript"/>
        <sz val="10"/>
        <rFont val="Arial"/>
        <family val="2"/>
      </rPr>
      <t xml:space="preserve"> 1)</t>
    </r>
  </si>
  <si>
    <t xml:space="preserve">Hilfsarbeiter 1),Handlanger</t>
  </si>
  <si>
    <r>
      <rPr>
        <sz val="10"/>
        <rFont val="Arial"/>
        <family val="2"/>
      </rPr>
      <t xml:space="preserve">Ouvriers auxil.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,manoeuvres</t>
    </r>
  </si>
  <si>
    <t xml:space="preserve">Hausfrauen,Haustöchter</t>
  </si>
  <si>
    <t xml:space="preserve">Ménagères,filles de maison</t>
  </si>
  <si>
    <t xml:space="preserve">Rentner,Privatiers</t>
  </si>
  <si>
    <t xml:space="preserve">Rentiers</t>
  </si>
  <si>
    <t xml:space="preserve">Studenten,Schüler</t>
  </si>
  <si>
    <t xml:space="preserve">Etudiants,écoliers</t>
  </si>
  <si>
    <t xml:space="preserve">Uebrige   </t>
  </si>
  <si>
    <t xml:space="preserve">Autres    </t>
  </si>
  <si>
    <t xml:space="preserve">Unbekannt</t>
  </si>
  <si>
    <t xml:space="preserve">Inconnue</t>
  </si>
  <si>
    <t xml:space="preserve">1) Ohne nähere Bezeichnung ihrer Tätigkeit                                                                                  </t>
  </si>
  <si>
    <t xml:space="preserve">1) Sans autre désignation de leur activité</t>
  </si>
  <si>
    <t xml:space="preserve">Verurteilte nach Vergehensgruppen seit 1937
Les condamnés,d'après les groupes de délits, depuis 1937</t>
  </si>
  <si>
    <t xml:space="preserve">Vergehen gegen - Délits contre</t>
  </si>
  <si>
    <t xml:space="preserve">Urkunden-
fälschung
Faux dans
les titres</t>
  </si>
  <si>
    <t xml:space="preserve">Uebrige
Vergehen
Autres
délits</t>
  </si>
  <si>
    <t xml:space="preserve">Urteils-
jahr
Année du
jugement</t>
  </si>
  <si>
    <t xml:space="preserve">Leib und
Leben
la vie et
l'intégr.
corpor.</t>
  </si>
  <si>
    <t xml:space="preserve">Vermögen
le 
patri-
moine</t>
  </si>
  <si>
    <t xml:space="preserve">Ehre
l'honneur</t>
  </si>
  <si>
    <t xml:space="preserve">Freiheit
la liberté</t>
  </si>
  <si>
    <t xml:space="preserve">Sittlich-
keit
les 
moeurs</t>
  </si>
  <si>
    <t xml:space="preserve">Familie
la
famille</t>
  </si>
  <si>
    <t xml:space="preserve">öffentl.
Verkehr
les comm.
publiques</t>
  </si>
  <si>
    <t xml:space="preserve">öffentl.
Gewalt
l'autorité
publique</t>
  </si>
  <si>
    <t xml:space="preserve">Arbeits.,
Korrekt.-
haus
Interne-
ment dans
maison de
correct.</t>
  </si>
  <si>
    <t xml:space="preserve">Gefängnis - Emprisonnement</t>
  </si>
  <si>
    <t xml:space="preserve">Haft
Arrêts</t>
  </si>
  <si>
    <t xml:space="preserve">Busse
Amende</t>
  </si>
  <si>
    <t xml:space="preserve">Andere
Strafen u.
Massnahmen
Autres
peines et
mesures</t>
  </si>
  <si>
    <t xml:space="preserve">Urteilsjahr
Année du
jugement</t>
  </si>
  <si>
    <t xml:space="preserve">Bis
14 Tage
Jusqu' à
14
jours</t>
  </si>
  <si>
    <t xml:space="preserve">15 Tage
bis 3
Monat
de
15 jours
à 3 mois</t>
  </si>
  <si>
    <t xml:space="preserve">Ueber 3
Monate
Plus
de 3
mois</t>
  </si>
  <si>
    <t xml:space="preserve">Männlich - Masculin</t>
  </si>
  <si>
    <t xml:space="preserve">Weiblich - Féminin</t>
  </si>
  <si>
    <t xml:space="preserve">Urteils-
jahr
Année du jugement</t>
  </si>
  <si>
    <t xml:space="preserve">Alter in erfüllten Jahren - Âge en années révolues</t>
  </si>
  <si>
    <t xml:space="preserve">bis
17</t>
  </si>
  <si>
    <t xml:space="preserve">18-
19</t>
  </si>
  <si>
    <t xml:space="preserve">20-
29</t>
  </si>
  <si>
    <t xml:space="preserve">30-
39</t>
  </si>
  <si>
    <t xml:space="preserve">40-
49</t>
  </si>
  <si>
    <t xml:space="preserve">50-
59</t>
  </si>
  <si>
    <t xml:space="preserve">60
u. mehr</t>
  </si>
  <si>
    <t xml:space="preserve">60
etn plus</t>
  </si>
  <si>
    <t xml:space="preserve">Verur-
teilte
Total
Con-
damnés</t>
  </si>
  <si>
    <t xml:space="preserve">Davon
bedingt
Straf-
vollzug
Dont
avec
sursis</t>
  </si>
  <si>
    <t xml:space="preserve">Davon wurden widerrufen im Jahre
Dont le sursis arété révoqué en</t>
  </si>
  <si>
    <t xml:space="preserve">Dauer des Strafaufschubes in Jahren
Durée du sursis en années</t>
  </si>
  <si>
    <t xml:space="preserve">Urteils-
jahr
Année
du juge-
ment</t>
  </si>
  <si>
    <t xml:space="preserve">Art.
des
MStG</t>
  </si>
  <si>
    <t xml:space="preserve">Verurteilte-Condamnés</t>
  </si>
  <si>
    <t xml:space="preserve">Strafen - Peines prononcées</t>
  </si>
  <si>
    <t xml:space="preserve">Art.
du
CPM</t>
  </si>
  <si>
    <t xml:space="preserve">Beding
ter
Straf-
vollzug
Avec
sursis</t>
  </si>
  <si>
    <t xml:space="preserve">Vorbe-
strafte
Récidi-
vistes</t>
  </si>
  <si>
    <t xml:space="preserve">Andere
Stra-
frn
Autres
peines</t>
  </si>
  <si>
    <t xml:space="preserve">Bis 1
monat
Jusqu'à
1 mois</t>
  </si>
  <si>
    <t xml:space="preserve">Ungehorsam</t>
  </si>
  <si>
    <t xml:space="preserve">Désobéissance</t>
  </si>
  <si>
    <t xml:space="preserve">Nichtbefolgung von Dienstvorschriften</t>
  </si>
  <si>
    <t xml:space="preserve">Inobservation de prescription de service</t>
  </si>
  <si>
    <t xml:space="preserve">Materialmissbrauch</t>
  </si>
  <si>
    <t xml:space="preserve">Abus de matériel</t>
  </si>
  <si>
    <t xml:space="preserve">Fälschung dienstl.Aktenstücke</t>
  </si>
  <si>
    <t xml:space="preserve">Faux dans les docum.de service</t>
  </si>
  <si>
    <t xml:space="preserve">Dienstverweigerung</t>
  </si>
  <si>
    <t xml:space="preserve">Refus de servir</t>
  </si>
  <si>
    <t xml:space="preserve">Dienstversäumnis</t>
  </si>
  <si>
    <t xml:space="preserve">Insoumission</t>
  </si>
  <si>
    <t xml:space="preserve">Verletzung milit.Geheimnisse</t>
  </si>
  <si>
    <t xml:space="preserve">Viol. de secrets intéres. la défense nat.</t>
  </si>
  <si>
    <t xml:space="preserve">Fremder Militärdienst</t>
  </si>
  <si>
    <t xml:space="preserve">Service militaire étranger</t>
  </si>
  <si>
    <t xml:space="preserve">Ungehorsam gegen allgem. Anordnungen</t>
  </si>
  <si>
    <t xml:space="preserve">Désobéissance ä des ordres gén.</t>
  </si>
  <si>
    <t xml:space="preserve">Nach Militärstrafgesetz Verurteilte seit 1937 
Condamnés en vertu du Code pénal militaire, depuis 1937</t>
  </si>
  <si>
    <t xml:space="preserve">Beding-
ter
Straf-
vollzug
Avec
sursis</t>
  </si>
  <si>
    <t xml:space="preserve">Andere
Strafen-
Autres
pei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Wingdings 3"/>
      <family val="1"/>
      <charset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63680</xdr:colOff>
      <xdr:row>64</xdr:row>
      <xdr:rowOff>860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7546320" cy="104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63680</xdr:colOff>
      <xdr:row>65</xdr:row>
      <xdr:rowOff>957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0"/>
          <a:ext cx="7546320" cy="1062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360</xdr:colOff>
      <xdr:row>33</xdr:row>
      <xdr:rowOff>37080</xdr:rowOff>
    </xdr:from>
    <xdr:to>
      <xdr:col>14</xdr:col>
      <xdr:colOff>624600</xdr:colOff>
      <xdr:row>33</xdr:row>
      <xdr:rowOff>161280</xdr:rowOff>
    </xdr:to>
    <xdr:sp>
      <xdr:nvSpPr>
        <xdr:cNvPr id="2" name="AutoShape 11"/>
        <xdr:cNvSpPr/>
      </xdr:nvSpPr>
      <xdr:spPr>
        <a:xfrm flipV="1" rot="5400000">
          <a:off x="10694160" y="5609160"/>
          <a:ext cx="124200" cy="2143080"/>
        </a:xfrm>
        <a:custGeom>
          <a:avLst/>
          <a:gdLst>
            <a:gd name="textAreaLeft" fmla="*/ 36360 w 124200"/>
            <a:gd name="textAreaRight" fmla="*/ 124560 w 124200"/>
            <a:gd name="textAreaTop" fmla="*/ 89280 h 2143080"/>
            <a:gd name="textAreaBottom" fmla="*/ 2053800 h 21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3680</xdr:colOff>
      <xdr:row>33</xdr:row>
      <xdr:rowOff>37800</xdr:rowOff>
    </xdr:from>
    <xdr:to>
      <xdr:col>15</xdr:col>
      <xdr:colOff>795240</xdr:colOff>
      <xdr:row>33</xdr:row>
      <xdr:rowOff>162000</xdr:rowOff>
    </xdr:to>
    <xdr:sp>
      <xdr:nvSpPr>
        <xdr:cNvPr id="3" name="AutoShape 12"/>
        <xdr:cNvSpPr/>
      </xdr:nvSpPr>
      <xdr:spPr>
        <a:xfrm rot="5400000">
          <a:off x="12262680" y="6203520"/>
          <a:ext cx="124200" cy="956160"/>
        </a:xfrm>
        <a:custGeom>
          <a:avLst/>
          <a:gdLst>
            <a:gd name="textAreaLeft" fmla="*/ 36360 w 124200"/>
            <a:gd name="textAreaRight" fmla="*/ 124560 w 124200"/>
            <a:gd name="textAreaTop" fmla="*/ 39600 h 956160"/>
            <a:gd name="textAreaBottom" fmla="*/ 916560 h 956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0.99"/>
    <col collapsed="false" customWidth="true" hidden="false" outlineLevel="0" max="3" min="3" style="1" width="10.85"/>
    <col collapsed="false" customWidth="true" hidden="false" outlineLevel="0" max="4" min="4" style="2" width="0.99"/>
    <col collapsed="false" customWidth="true" hidden="false" outlineLevel="0" max="5" min="5" style="3" width="125.56"/>
  </cols>
  <sheetData>
    <row r="1" customFormat="false" ht="26.25" hidden="false" customHeight="false" outlineLevel="0" collapsed="false">
      <c r="E1" s="4" t="s">
        <v>0</v>
      </c>
    </row>
    <row r="2" customFormat="false" ht="26.25" hidden="false" customHeight="false" outlineLevel="0" collapsed="false">
      <c r="E2" s="4" t="s">
        <v>1</v>
      </c>
    </row>
    <row r="3" customFormat="false" ht="26.25" hidden="false" customHeight="false" outlineLevel="0" collapsed="false">
      <c r="E3" s="4"/>
    </row>
    <row r="4" customFormat="false" ht="54" hidden="false" customHeight="true" outlineLevel="0" collapsed="false">
      <c r="E4" s="5" t="s">
        <v>2</v>
      </c>
    </row>
    <row r="5" customFormat="false" ht="48" hidden="false" customHeight="true" outlineLevel="0" collapsed="false"/>
    <row r="6" customFormat="false" ht="26.25" hidden="false" customHeight="true" outlineLevel="0" collapsed="false">
      <c r="A6" s="6" t="s">
        <v>3</v>
      </c>
      <c r="B6" s="7"/>
      <c r="C6" s="6" t="s">
        <v>4</v>
      </c>
      <c r="D6" s="7"/>
      <c r="E6" s="8" t="s">
        <v>5</v>
      </c>
    </row>
    <row r="7" customFormat="false" ht="4.5" hidden="false" customHeight="true" outlineLevel="0" collapsed="false">
      <c r="E7" s="9"/>
    </row>
    <row r="8" customFormat="false" ht="39.95" hidden="false" customHeight="true" outlineLevel="0" collapsed="false">
      <c r="A8" s="10" t="n">
        <v>1</v>
      </c>
      <c r="B8" s="11"/>
      <c r="C8" s="12"/>
      <c r="D8" s="11"/>
      <c r="E8" s="13" t="s">
        <v>6</v>
      </c>
    </row>
    <row r="9" customFormat="false" ht="39.95" hidden="false" customHeight="true" outlineLevel="0" collapsed="false">
      <c r="A9" s="10" t="n">
        <v>2</v>
      </c>
      <c r="B9" s="11"/>
      <c r="C9" s="12"/>
      <c r="D9" s="11"/>
      <c r="E9" s="13" t="s">
        <v>7</v>
      </c>
    </row>
    <row r="10" customFormat="false" ht="39.95" hidden="false" customHeight="true" outlineLevel="0" collapsed="false">
      <c r="A10" s="10" t="n">
        <v>3</v>
      </c>
      <c r="B10" s="14"/>
      <c r="C10" s="15" t="n">
        <v>1</v>
      </c>
      <c r="D10" s="14"/>
      <c r="E10" s="13" t="s">
        <v>8</v>
      </c>
    </row>
    <row r="11" customFormat="false" ht="39.95" hidden="false" customHeight="true" outlineLevel="0" collapsed="false">
      <c r="A11" s="16" t="s">
        <v>9</v>
      </c>
      <c r="B11" s="14"/>
      <c r="C11" s="15" t="n">
        <v>2</v>
      </c>
      <c r="D11" s="11"/>
      <c r="E11" s="13" t="s">
        <v>10</v>
      </c>
    </row>
    <row r="12" customFormat="false" ht="39.95" hidden="false" customHeight="true" outlineLevel="0" collapsed="false">
      <c r="A12" s="17" t="s">
        <v>11</v>
      </c>
      <c r="B12" s="14"/>
      <c r="C12" s="15" t="n">
        <v>3</v>
      </c>
      <c r="D12" s="11"/>
      <c r="E12" s="13" t="s">
        <v>12</v>
      </c>
    </row>
    <row r="13" customFormat="false" ht="39.95" hidden="false" customHeight="true" outlineLevel="0" collapsed="false">
      <c r="A13" s="18" t="s">
        <v>13</v>
      </c>
      <c r="B13" s="14"/>
      <c r="C13" s="15" t="n">
        <v>4</v>
      </c>
      <c r="D13" s="11"/>
      <c r="E13" s="13" t="s">
        <v>14</v>
      </c>
    </row>
    <row r="14" customFormat="false" ht="39.95" hidden="false" customHeight="true" outlineLevel="0" collapsed="false">
      <c r="A14" s="19" t="s">
        <v>15</v>
      </c>
      <c r="B14" s="14"/>
      <c r="C14" s="15" t="n">
        <v>5</v>
      </c>
      <c r="D14" s="11"/>
      <c r="E14" s="20" t="s">
        <v>16</v>
      </c>
    </row>
    <row r="15" customFormat="false" ht="39.95" hidden="false" customHeight="true" outlineLevel="0" collapsed="false">
      <c r="A15" s="10" t="n">
        <v>20</v>
      </c>
      <c r="B15" s="14"/>
      <c r="C15" s="21" t="s">
        <v>11</v>
      </c>
      <c r="D15" s="11"/>
      <c r="E15" s="20" t="s">
        <v>17</v>
      </c>
    </row>
    <row r="16" customFormat="false" ht="39.95" hidden="false" customHeight="true" outlineLevel="0" collapsed="false">
      <c r="A16" s="10" t="n">
        <v>21</v>
      </c>
      <c r="B16" s="14"/>
      <c r="C16" s="21" t="s">
        <v>18</v>
      </c>
      <c r="D16" s="11"/>
      <c r="E16" s="20" t="s">
        <v>19</v>
      </c>
    </row>
    <row r="17" customFormat="false" ht="39.95" hidden="false" customHeight="true" outlineLevel="0" collapsed="false">
      <c r="A17" s="18" t="s">
        <v>20</v>
      </c>
      <c r="B17" s="14"/>
      <c r="C17" s="15" t="n">
        <v>8</v>
      </c>
      <c r="D17" s="11"/>
      <c r="E17" s="20" t="s">
        <v>21</v>
      </c>
    </row>
    <row r="18" customFormat="false" ht="39.95" hidden="false" customHeight="true" outlineLevel="0" collapsed="false">
      <c r="A18" s="10" t="n">
        <v>22</v>
      </c>
      <c r="B18" s="14"/>
      <c r="C18" s="15" t="n">
        <v>9</v>
      </c>
      <c r="D18" s="11"/>
      <c r="E18" s="20" t="s">
        <v>22</v>
      </c>
    </row>
    <row r="19" customFormat="false" ht="39.95" hidden="false" customHeight="true" outlineLevel="0" collapsed="false">
      <c r="A19" s="10" t="n">
        <v>24</v>
      </c>
      <c r="B19" s="14"/>
      <c r="C19" s="15" t="n">
        <v>10</v>
      </c>
      <c r="D19" s="11"/>
      <c r="E19" s="20" t="s">
        <v>23</v>
      </c>
    </row>
    <row r="20" customFormat="false" ht="39.95" hidden="false" customHeight="true" outlineLevel="0" collapsed="false">
      <c r="A20" s="10" t="n">
        <v>25</v>
      </c>
      <c r="B20" s="14"/>
      <c r="C20" s="15" t="n">
        <v>11</v>
      </c>
      <c r="D20" s="11"/>
      <c r="E20" s="20" t="s">
        <v>24</v>
      </c>
    </row>
    <row r="21" customFormat="false" ht="39.95" hidden="false" customHeight="true" outlineLevel="0" collapsed="false">
      <c r="A21" s="10" t="n">
        <v>26</v>
      </c>
      <c r="B21" s="14"/>
      <c r="C21" s="15" t="n">
        <v>12</v>
      </c>
      <c r="D21" s="11"/>
      <c r="E21" s="20" t="s">
        <v>25</v>
      </c>
    </row>
    <row r="22" customFormat="false" ht="39.95" hidden="false" customHeight="true" outlineLevel="0" collapsed="false">
      <c r="A22" s="10" t="n">
        <v>28</v>
      </c>
      <c r="B22" s="14"/>
      <c r="C22" s="15" t="n">
        <v>13</v>
      </c>
      <c r="D22" s="11"/>
      <c r="E22" s="20" t="s">
        <v>26</v>
      </c>
    </row>
    <row r="23" customFormat="false" ht="39.95" hidden="false" customHeight="true" outlineLevel="0" collapsed="false">
      <c r="A23" s="10" t="n">
        <v>28</v>
      </c>
      <c r="B23" s="14"/>
      <c r="C23" s="15" t="n">
        <v>14</v>
      </c>
      <c r="D23" s="11"/>
      <c r="E23" s="20" t="s">
        <v>27</v>
      </c>
    </row>
    <row r="24" customFormat="false" ht="39.95" hidden="false" customHeight="true" outlineLevel="0" collapsed="false">
      <c r="A24" s="10" t="n">
        <v>29</v>
      </c>
      <c r="B24" s="14"/>
      <c r="C24" s="15" t="n">
        <v>15</v>
      </c>
      <c r="D24" s="11"/>
      <c r="E24" s="20" t="s">
        <v>28</v>
      </c>
    </row>
    <row r="25" customFormat="false" ht="39.95" hidden="false" customHeight="true" outlineLevel="0" collapsed="false">
      <c r="A25" s="10" t="n">
        <v>29</v>
      </c>
      <c r="B25" s="14"/>
      <c r="C25" s="15" t="n">
        <v>16</v>
      </c>
      <c r="D25" s="11"/>
      <c r="E25" s="20" t="s">
        <v>29</v>
      </c>
    </row>
    <row r="26" customFormat="false" ht="39.95" hidden="false" customHeight="true" outlineLevel="0" collapsed="false">
      <c r="A26" s="10" t="n">
        <v>30</v>
      </c>
      <c r="B26" s="14"/>
      <c r="C26" s="15" t="n">
        <v>17</v>
      </c>
      <c r="D26" s="11"/>
      <c r="E26" s="20" t="s">
        <v>30</v>
      </c>
    </row>
    <row r="27" customFormat="false" ht="39.95" hidden="false" customHeight="true" outlineLevel="0" collapsed="false">
      <c r="A27" s="10" t="n">
        <v>30</v>
      </c>
      <c r="B27" s="14"/>
      <c r="C27" s="15" t="n">
        <v>18</v>
      </c>
      <c r="D27" s="11"/>
      <c r="E27" s="20" t="s">
        <v>31</v>
      </c>
    </row>
    <row r="28" customFormat="false" ht="12.75" hidden="false" customHeight="false" outlineLevel="0" collapsed="false">
      <c r="E28" s="9"/>
    </row>
    <row r="29" customFormat="false" ht="12.75" hidden="false" customHeight="false" outlineLevel="0" collapsed="false">
      <c r="E29" s="9"/>
    </row>
    <row r="30" customFormat="false" ht="12.75" hidden="false" customHeight="false" outlineLevel="0" collapsed="false">
      <c r="E30" s="9"/>
    </row>
    <row r="31" customFormat="false" ht="12.75" hidden="false" customHeight="false" outlineLevel="0" collapsed="false">
      <c r="E31" s="9"/>
    </row>
    <row r="32" customFormat="false" ht="12.75" hidden="false" customHeight="false" outlineLevel="0" collapsed="false">
      <c r="E32" s="9"/>
    </row>
    <row r="33" customFormat="false" ht="12.75" hidden="false" customHeight="false" outlineLevel="0" collapsed="false">
      <c r="E33" s="9"/>
    </row>
    <row r="34" customFormat="false" ht="12.75" hidden="false" customHeight="false" outlineLevel="0" collapsed="false">
      <c r="E34" s="9"/>
    </row>
    <row r="35" customFormat="false" ht="12.75" hidden="false" customHeight="false" outlineLevel="0" collapsed="false">
      <c r="E35" s="9"/>
    </row>
    <row r="36" customFormat="false" ht="12.75" hidden="false" customHeight="false" outlineLevel="0" collapsed="false">
      <c r="E36" s="9"/>
    </row>
    <row r="37" customFormat="false" ht="12.75" hidden="false" customHeight="false" outlineLevel="0" collapsed="false">
      <c r="E37" s="9"/>
    </row>
    <row r="38" customFormat="false" ht="12.75" hidden="false" customHeight="false" outlineLevel="0" collapsed="false">
      <c r="E38" s="9"/>
    </row>
    <row r="39" customFormat="false" ht="12.75" hidden="false" customHeight="false" outlineLevel="0" collapsed="false">
      <c r="E39" s="9"/>
    </row>
    <row r="40" customFormat="false" ht="12.75" hidden="false" customHeight="false" outlineLevel="0" collapsed="false">
      <c r="E40" s="9"/>
    </row>
    <row r="41" customFormat="false" ht="12.75" hidden="false" customHeight="false" outlineLevel="0" collapsed="false">
      <c r="E41" s="9"/>
    </row>
    <row r="42" customFormat="false" ht="12.75" hidden="false" customHeight="false" outlineLevel="0" collapsed="false">
      <c r="E42" s="9"/>
    </row>
    <row r="43" customFormat="false" ht="12.75" hidden="false" customHeight="false" outlineLevel="0" collapsed="false">
      <c r="E43" s="9"/>
    </row>
    <row r="44" customFormat="false" ht="12.75" hidden="false" customHeight="false" outlineLevel="0" collapsed="false">
      <c r="E44" s="9"/>
    </row>
    <row r="45" customFormat="false" ht="12.75" hidden="false" customHeight="false" outlineLevel="0" collapsed="false">
      <c r="E45" s="9"/>
    </row>
    <row r="46" customFormat="false" ht="12.75" hidden="false" customHeight="false" outlineLevel="0" collapsed="false">
      <c r="E46" s="9"/>
    </row>
    <row r="47" customFormat="false" ht="12.75" hidden="false" customHeight="false" outlineLevel="0" collapsed="false">
      <c r="E47" s="9"/>
    </row>
    <row r="48" customFormat="false" ht="12.75" hidden="false" customHeight="false" outlineLevel="0" collapsed="false">
      <c r="E48" s="9"/>
    </row>
    <row r="49" customFormat="false" ht="12.75" hidden="false" customHeight="false" outlineLevel="0" collapsed="false">
      <c r="E49" s="9"/>
    </row>
    <row r="50" customFormat="false" ht="12.75" hidden="false" customHeight="false" outlineLevel="0" collapsed="false">
      <c r="E50" s="9"/>
    </row>
    <row r="51" customFormat="false" ht="12.75" hidden="false" customHeight="false" outlineLevel="0" collapsed="false">
      <c r="E51" s="9"/>
    </row>
    <row r="52" customFormat="false" ht="12.75" hidden="false" customHeight="false" outlineLevel="0" collapsed="false">
      <c r="E52" s="9"/>
    </row>
    <row r="53" customFormat="false" ht="12.75" hidden="false" customHeight="false" outlineLevel="0" collapsed="false">
      <c r="E53" s="9"/>
    </row>
    <row r="54" customFormat="false" ht="12.75" hidden="false" customHeight="false" outlineLevel="0" collapsed="false">
      <c r="E54" s="9"/>
    </row>
    <row r="55" customFormat="false" ht="12.75" hidden="false" customHeight="false" outlineLevel="0" collapsed="false">
      <c r="E55" s="9"/>
    </row>
    <row r="56" customFormat="false" ht="12.75" hidden="false" customHeight="false" outlineLevel="0" collapsed="false">
      <c r="E56" s="9"/>
    </row>
    <row r="57" customFormat="false" ht="12.75" hidden="false" customHeight="false" outlineLevel="0" collapsed="false">
      <c r="E57" s="9"/>
    </row>
    <row r="58" customFormat="false" ht="12.75" hidden="false" customHeight="false" outlineLevel="0" collapsed="false">
      <c r="E58" s="9"/>
    </row>
    <row r="59" customFormat="false" ht="12.75" hidden="false" customHeight="false" outlineLevel="0" collapsed="false">
      <c r="E59" s="9"/>
    </row>
    <row r="60" customFormat="false" ht="12.75" hidden="false" customHeight="false" outlineLevel="0" collapsed="false">
      <c r="E60" s="9"/>
    </row>
    <row r="61" customFormat="false" ht="12.75" hidden="false" customHeight="false" outlineLevel="0" collapsed="false">
      <c r="E61" s="9"/>
    </row>
    <row r="62" customFormat="false" ht="12.75" hidden="false" customHeight="false" outlineLevel="0" collapsed="false">
      <c r="E62" s="9"/>
    </row>
    <row r="63" customFormat="false" ht="12.75" hidden="false" customHeight="false" outlineLevel="0" collapsed="false">
      <c r="E63" s="9"/>
    </row>
    <row r="64" customFormat="false" ht="12.75" hidden="false" customHeight="false" outlineLevel="0" collapsed="false">
      <c r="E64" s="9"/>
    </row>
    <row r="65" customFormat="false" ht="12.75" hidden="false" customHeight="false" outlineLevel="0" collapsed="false">
      <c r="E65" s="9"/>
    </row>
    <row r="66" customFormat="false" ht="12.75" hidden="false" customHeight="false" outlineLevel="0" collapsed="false">
      <c r="E66" s="9"/>
    </row>
    <row r="67" customFormat="false" ht="12.75" hidden="false" customHeight="false" outlineLevel="0" collapsed="false">
      <c r="E67" s="9"/>
    </row>
    <row r="68" customFormat="false" ht="12.75" hidden="false" customHeight="false" outlineLevel="0" collapsed="false">
      <c r="E68" s="9"/>
    </row>
    <row r="69" customFormat="false" ht="12.75" hidden="false" customHeight="false" outlineLevel="0" collapsed="false">
      <c r="E69" s="9"/>
    </row>
    <row r="70" customFormat="false" ht="12.75" hidden="false" customHeight="false" outlineLevel="0" collapsed="false">
      <c r="E70" s="9"/>
    </row>
    <row r="71" customFormat="false" ht="12.75" hidden="false" customHeight="false" outlineLevel="0" collapsed="false">
      <c r="E71" s="9"/>
    </row>
    <row r="72" customFormat="false" ht="12.75" hidden="false" customHeight="false" outlineLevel="0" collapsed="false">
      <c r="E72" s="9"/>
    </row>
    <row r="73" customFormat="false" ht="12.75" hidden="false" customHeight="false" outlineLevel="0" collapsed="false">
      <c r="E73" s="9"/>
    </row>
    <row r="74" customFormat="false" ht="12.75" hidden="false" customHeight="false" outlineLevel="0" collapsed="false">
      <c r="E74" s="9"/>
    </row>
    <row r="75" customFormat="false" ht="12.75" hidden="false" customHeight="false" outlineLevel="0" collapsed="false">
      <c r="E75" s="9"/>
    </row>
    <row r="76" customFormat="false" ht="12.75" hidden="false" customHeight="false" outlineLevel="0" collapsed="false">
      <c r="E76" s="9"/>
    </row>
    <row r="77" customFormat="false" ht="12.75" hidden="false" customHeight="false" outlineLevel="0" collapsed="false">
      <c r="E77" s="9"/>
    </row>
    <row r="78" customFormat="false" ht="12.75" hidden="false" customHeight="false" outlineLevel="0" collapsed="false">
      <c r="E78" s="9"/>
    </row>
    <row r="79" customFormat="false" ht="12.75" hidden="false" customHeight="false" outlineLevel="0" collapsed="false">
      <c r="E79" s="9"/>
    </row>
    <row r="80" customFormat="false" ht="12.75" hidden="false" customHeight="false" outlineLevel="0" collapsed="false">
      <c r="E80" s="9"/>
    </row>
    <row r="81" customFormat="false" ht="12.75" hidden="false" customHeight="false" outlineLevel="0" collapsed="false">
      <c r="E81" s="9"/>
    </row>
    <row r="82" customFormat="false" ht="12.75" hidden="false" customHeight="false" outlineLevel="0" collapsed="false">
      <c r="E82" s="9"/>
    </row>
    <row r="83" customFormat="false" ht="12.75" hidden="false" customHeight="false" outlineLevel="0" collapsed="false">
      <c r="E83" s="9"/>
    </row>
    <row r="84" customFormat="false" ht="12.75" hidden="false" customHeight="false" outlineLevel="0" collapsed="false">
      <c r="E84" s="9"/>
    </row>
    <row r="85" customFormat="false" ht="12.75" hidden="false" customHeight="false" outlineLevel="0" collapsed="false">
      <c r="E85" s="9"/>
    </row>
    <row r="86" customFormat="false" ht="12.75" hidden="false" customHeight="false" outlineLevel="0" collapsed="false">
      <c r="E86" s="9"/>
    </row>
    <row r="87" customFormat="false" ht="12.75" hidden="false" customHeight="false" outlineLevel="0" collapsed="false">
      <c r="E87" s="9"/>
    </row>
    <row r="88" customFormat="false" ht="12.75" hidden="false" customHeight="false" outlineLevel="0" collapsed="false">
      <c r="E88" s="9"/>
    </row>
    <row r="89" customFormat="false" ht="12.75" hidden="false" customHeight="false" outlineLevel="0" collapsed="false">
      <c r="E89" s="9"/>
    </row>
    <row r="90" customFormat="false" ht="12.75" hidden="false" customHeight="false" outlineLevel="0" collapsed="false">
      <c r="E90" s="9"/>
    </row>
    <row r="91" customFormat="false" ht="12.75" hidden="false" customHeight="false" outlineLevel="0" collapsed="false">
      <c r="E91" s="9"/>
    </row>
    <row r="92" customFormat="false" ht="12.75" hidden="false" customHeight="false" outlineLevel="0" collapsed="false">
      <c r="E92" s="9"/>
    </row>
    <row r="93" customFormat="false" ht="12.75" hidden="false" customHeight="false" outlineLevel="0" collapsed="false">
      <c r="E93" s="9"/>
    </row>
    <row r="94" customFormat="false" ht="12.75" hidden="false" customHeight="false" outlineLevel="0" collapsed="false">
      <c r="E94" s="9"/>
    </row>
    <row r="95" customFormat="false" ht="12.75" hidden="false" customHeight="false" outlineLevel="0" collapsed="false">
      <c r="E95" s="9"/>
    </row>
    <row r="96" customFormat="false" ht="12.75" hidden="false" customHeight="false" outlineLevel="0" collapsed="false">
      <c r="E96" s="9"/>
    </row>
    <row r="97" customFormat="false" ht="12.75" hidden="false" customHeight="false" outlineLevel="0" collapsed="false">
      <c r="E97" s="9"/>
    </row>
    <row r="98" customFormat="false" ht="12.75" hidden="false" customHeight="false" outlineLevel="0" collapsed="false">
      <c r="E98" s="9"/>
    </row>
    <row r="99" customFormat="false" ht="12.75" hidden="false" customHeight="false" outlineLevel="0" collapsed="false">
      <c r="E99" s="9"/>
    </row>
    <row r="100" customFormat="false" ht="12.75" hidden="false" customHeight="false" outlineLevel="0" collapsed="false">
      <c r="E100" s="9"/>
    </row>
    <row r="101" customFormat="false" ht="12.75" hidden="false" customHeight="false" outlineLevel="0" collapsed="false">
      <c r="E101" s="9"/>
    </row>
    <row r="102" customFormat="false" ht="12.75" hidden="false" customHeight="false" outlineLevel="0" collapsed="false">
      <c r="E102" s="9"/>
    </row>
    <row r="103" customFormat="false" ht="12.75" hidden="false" customHeight="false" outlineLevel="0" collapsed="false">
      <c r="E103" s="9"/>
    </row>
    <row r="104" customFormat="false" ht="12.75" hidden="false" customHeight="false" outlineLevel="0" collapsed="false">
      <c r="E104" s="9"/>
    </row>
    <row r="105" customFormat="false" ht="12.75" hidden="false" customHeight="false" outlineLevel="0" collapsed="false">
      <c r="E105" s="9"/>
    </row>
    <row r="106" customFormat="false" ht="12.75" hidden="false" customHeight="false" outlineLevel="0" collapsed="false">
      <c r="E106" s="9"/>
    </row>
    <row r="107" customFormat="false" ht="12.75" hidden="false" customHeight="false" outlineLevel="0" collapsed="false">
      <c r="E107" s="9"/>
    </row>
    <row r="108" customFormat="false" ht="12.75" hidden="false" customHeight="false" outlineLevel="0" collapsed="false">
      <c r="E108" s="9"/>
    </row>
    <row r="109" customFormat="false" ht="12.75" hidden="false" customHeight="false" outlineLevel="0" collapsed="false">
      <c r="E109" s="9"/>
    </row>
    <row r="110" customFormat="false" ht="12.75" hidden="false" customHeight="false" outlineLevel="0" collapsed="false">
      <c r="E110" s="9"/>
    </row>
    <row r="111" customFormat="false" ht="12.75" hidden="false" customHeight="false" outlineLevel="0" collapsed="false">
      <c r="E111" s="9"/>
    </row>
    <row r="112" customFormat="false" ht="12.75" hidden="false" customHeight="false" outlineLevel="0" collapsed="false">
      <c r="E112" s="9"/>
    </row>
    <row r="113" customFormat="false" ht="12.75" hidden="false" customHeight="false" outlineLevel="0" collapsed="false">
      <c r="E113" s="9"/>
    </row>
    <row r="114" customFormat="false" ht="12.75" hidden="false" customHeight="false" outlineLevel="0" collapsed="false">
      <c r="E114" s="9"/>
    </row>
    <row r="115" customFormat="false" ht="12.75" hidden="false" customHeight="false" outlineLevel="0" collapsed="false">
      <c r="E115" s="9"/>
    </row>
    <row r="116" customFormat="false" ht="12.75" hidden="false" customHeight="false" outlineLevel="0" collapsed="false">
      <c r="E116" s="9"/>
    </row>
    <row r="117" customFormat="false" ht="12.75" hidden="false" customHeight="false" outlineLevel="0" collapsed="false">
      <c r="E117" s="9"/>
    </row>
    <row r="118" customFormat="false" ht="12.75" hidden="false" customHeight="false" outlineLevel="0" collapsed="false">
      <c r="E118" s="9"/>
    </row>
    <row r="119" customFormat="false" ht="12.75" hidden="false" customHeight="false" outlineLevel="0" collapsed="false">
      <c r="E119" s="9"/>
    </row>
    <row r="120" customFormat="false" ht="12.75" hidden="false" customHeight="false" outlineLevel="0" collapsed="false">
      <c r="E120" s="9"/>
    </row>
    <row r="121" customFormat="false" ht="12.75" hidden="false" customHeight="false" outlineLevel="0" collapsed="false">
      <c r="E121" s="9"/>
    </row>
    <row r="122" customFormat="false" ht="12.75" hidden="false" customHeight="false" outlineLevel="0" collapsed="false">
      <c r="E122" s="9"/>
    </row>
    <row r="123" customFormat="false" ht="12.75" hidden="false" customHeight="false" outlineLevel="0" collapsed="false">
      <c r="E123" s="9"/>
    </row>
    <row r="124" customFormat="false" ht="12.75" hidden="false" customHeight="false" outlineLevel="0" collapsed="false">
      <c r="E124" s="9"/>
    </row>
    <row r="125" customFormat="false" ht="12.75" hidden="false" customHeight="false" outlineLevel="0" collapsed="false">
      <c r="E125" s="9"/>
    </row>
    <row r="126" customFormat="false" ht="12.75" hidden="false" customHeight="false" outlineLevel="0" collapsed="false">
      <c r="E126" s="9"/>
    </row>
    <row r="127" customFormat="false" ht="12.75" hidden="false" customHeight="false" outlineLevel="0" collapsed="false">
      <c r="E127" s="9"/>
    </row>
    <row r="128" customFormat="false" ht="12.75" hidden="false" customHeight="false" outlineLevel="0" collapsed="false">
      <c r="E128" s="9"/>
    </row>
    <row r="129" customFormat="false" ht="12.75" hidden="false" customHeight="false" outlineLevel="0" collapsed="false">
      <c r="E129" s="9"/>
    </row>
    <row r="130" customFormat="false" ht="12.75" hidden="false" customHeight="false" outlineLevel="0" collapsed="false">
      <c r="E130" s="9"/>
    </row>
    <row r="131" customFormat="false" ht="12.75" hidden="false" customHeight="false" outlineLevel="0" collapsed="false">
      <c r="E131" s="9"/>
    </row>
    <row r="132" customFormat="false" ht="12.75" hidden="false" customHeight="false" outlineLevel="0" collapsed="false">
      <c r="E132" s="9"/>
    </row>
    <row r="133" customFormat="false" ht="12.75" hidden="false" customHeight="false" outlineLevel="0" collapsed="false">
      <c r="E133" s="9"/>
    </row>
    <row r="134" customFormat="false" ht="12.75" hidden="false" customHeight="false" outlineLevel="0" collapsed="false">
      <c r="E134" s="9"/>
    </row>
    <row r="135" customFormat="false" ht="12.75" hidden="false" customHeight="false" outlineLevel="0" collapsed="false">
      <c r="E135" s="9"/>
    </row>
    <row r="136" customFormat="false" ht="12.75" hidden="false" customHeight="false" outlineLevel="0" collapsed="false">
      <c r="E136" s="9"/>
    </row>
    <row r="137" customFormat="false" ht="12.75" hidden="false" customHeight="false" outlineLevel="0" collapsed="false">
      <c r="E137" s="9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  <row r="190" customFormat="false" ht="12.75" hidden="false" customHeight="false" outlineLevel="0" collapsed="false">
      <c r="E190" s="9"/>
    </row>
    <row r="191" customFormat="false" ht="12.75" hidden="false" customHeight="false" outlineLevel="0" collapsed="false">
      <c r="E191" s="9"/>
    </row>
    <row r="192" customFormat="false" ht="12.75" hidden="false" customHeight="false" outlineLevel="0" collapsed="false">
      <c r="E192" s="9"/>
    </row>
    <row r="193" customFormat="false" ht="12.75" hidden="false" customHeight="false" outlineLevel="0" collapsed="false">
      <c r="E193" s="9"/>
    </row>
    <row r="194" customFormat="false" ht="12.75" hidden="false" customHeight="false" outlineLevel="0" collapsed="false">
      <c r="E194" s="9"/>
    </row>
    <row r="195" customFormat="false" ht="12.75" hidden="false" customHeight="false" outlineLevel="0" collapsed="false">
      <c r="E195" s="9"/>
    </row>
    <row r="196" customFormat="false" ht="12.75" hidden="false" customHeight="false" outlineLevel="0" collapsed="false">
      <c r="E196" s="9"/>
    </row>
    <row r="197" customFormat="false" ht="12.75" hidden="false" customHeight="false" outlineLevel="0" collapsed="false">
      <c r="E197" s="9"/>
    </row>
    <row r="198" customFormat="false" ht="12.75" hidden="false" customHeight="false" outlineLevel="0" collapsed="false">
      <c r="E198" s="9"/>
    </row>
    <row r="199" customFormat="false" ht="12.75" hidden="false" customHeight="false" outlineLevel="0" collapsed="false">
      <c r="E199" s="9"/>
    </row>
    <row r="200" customFormat="false" ht="12.75" hidden="false" customHeight="false" outlineLevel="0" collapsed="false">
      <c r="E200" s="9"/>
    </row>
    <row r="201" customFormat="false" ht="12.75" hidden="false" customHeight="false" outlineLevel="0" collapsed="false">
      <c r="E201" s="9"/>
    </row>
    <row r="202" customFormat="false" ht="12.75" hidden="false" customHeight="false" outlineLevel="0" collapsed="false">
      <c r="E202" s="9"/>
    </row>
    <row r="203" customFormat="false" ht="12.75" hidden="false" customHeight="false" outlineLevel="0" collapsed="false">
      <c r="E203" s="9"/>
    </row>
    <row r="204" customFormat="false" ht="12.75" hidden="false" customHeight="false" outlineLevel="0" collapsed="false">
      <c r="E204" s="9"/>
    </row>
    <row r="205" customFormat="false" ht="12.75" hidden="false" customHeight="false" outlineLevel="0" collapsed="false">
      <c r="E205" s="9"/>
    </row>
    <row r="206" customFormat="false" ht="12.75" hidden="false" customHeight="false" outlineLevel="0" collapsed="false">
      <c r="E206" s="9"/>
    </row>
    <row r="207" customFormat="false" ht="12.75" hidden="false" customHeight="false" outlineLevel="0" collapsed="false">
      <c r="E207" s="9"/>
    </row>
    <row r="208" customFormat="false" ht="12.75" hidden="false" customHeight="false" outlineLevel="0" collapsed="false">
      <c r="E208" s="9"/>
    </row>
    <row r="209" customFormat="false" ht="12.75" hidden="false" customHeight="false" outlineLevel="0" collapsed="false">
      <c r="E209" s="9"/>
    </row>
    <row r="210" customFormat="false" ht="12.75" hidden="false" customHeight="false" outlineLevel="0" collapsed="false">
      <c r="E210" s="9"/>
    </row>
    <row r="211" customFormat="false" ht="12.75" hidden="false" customHeight="false" outlineLevel="0" collapsed="false">
      <c r="E211" s="9"/>
    </row>
    <row r="212" customFormat="false" ht="12.75" hidden="false" customHeight="false" outlineLevel="0" collapsed="false">
      <c r="E212" s="9"/>
    </row>
    <row r="213" customFormat="false" ht="12.75" hidden="false" customHeight="false" outlineLevel="0" collapsed="false">
      <c r="E213" s="9"/>
    </row>
    <row r="214" customFormat="false" ht="12.75" hidden="false" customHeight="false" outlineLevel="0" collapsed="false">
      <c r="E214" s="9"/>
    </row>
    <row r="215" customFormat="false" ht="12.75" hidden="false" customHeight="false" outlineLevel="0" collapsed="false">
      <c r="E215" s="9"/>
    </row>
    <row r="216" customFormat="false" ht="12.75" hidden="false" customHeight="false" outlineLevel="0" collapsed="false">
      <c r="E216" s="9"/>
    </row>
    <row r="217" customFormat="false" ht="12.75" hidden="false" customHeight="false" outlineLevel="0" collapsed="false">
      <c r="E217" s="9"/>
    </row>
    <row r="218" customFormat="false" ht="12.75" hidden="false" customHeight="false" outlineLevel="0" collapsed="false">
      <c r="E218" s="9"/>
    </row>
    <row r="219" customFormat="false" ht="12.75" hidden="false" customHeight="false" outlineLevel="0" collapsed="false">
      <c r="E219" s="9"/>
    </row>
    <row r="220" customFormat="false" ht="12.75" hidden="false" customHeight="false" outlineLevel="0" collapsed="false">
      <c r="E220" s="9"/>
    </row>
    <row r="221" customFormat="false" ht="12.75" hidden="false" customHeight="false" outlineLevel="0" collapsed="false">
      <c r="E221" s="9"/>
    </row>
    <row r="222" customFormat="false" ht="12.75" hidden="false" customHeight="false" outlineLevel="0" collapsed="false">
      <c r="E222" s="9"/>
    </row>
    <row r="223" customFormat="false" ht="12.75" hidden="false" customHeight="false" outlineLevel="0" collapsed="false">
      <c r="E223" s="9"/>
    </row>
    <row r="224" customFormat="false" ht="12.75" hidden="false" customHeight="false" outlineLevel="0" collapsed="false">
      <c r="E224" s="9"/>
    </row>
    <row r="225" customFormat="false" ht="12.75" hidden="false" customHeight="false" outlineLevel="0" collapsed="false">
      <c r="E225" s="9"/>
    </row>
    <row r="226" customFormat="false" ht="12.75" hidden="false" customHeight="false" outlineLevel="0" collapsed="false">
      <c r="E226" s="9"/>
    </row>
    <row r="227" customFormat="false" ht="12.75" hidden="false" customHeight="false" outlineLevel="0" collapsed="false">
      <c r="E227" s="9"/>
    </row>
    <row r="228" customFormat="false" ht="12.75" hidden="false" customHeight="false" outlineLevel="0" collapsed="false">
      <c r="E228" s="9"/>
    </row>
    <row r="229" customFormat="false" ht="12.75" hidden="false" customHeight="false" outlineLevel="0" collapsed="false">
      <c r="E229" s="9"/>
    </row>
    <row r="230" customFormat="false" ht="12.75" hidden="false" customHeight="false" outlineLevel="0" collapsed="false">
      <c r="E230" s="9"/>
    </row>
    <row r="231" customFormat="false" ht="12.75" hidden="false" customHeight="false" outlineLevel="0" collapsed="false">
      <c r="E231" s="9"/>
    </row>
    <row r="232" customFormat="false" ht="12.75" hidden="false" customHeight="false" outlineLevel="0" collapsed="false">
      <c r="E232" s="9"/>
    </row>
    <row r="233" customFormat="false" ht="12.75" hidden="false" customHeight="false" outlineLevel="0" collapsed="false">
      <c r="E233" s="9"/>
    </row>
    <row r="234" customFormat="false" ht="12.75" hidden="false" customHeight="false" outlineLevel="0" collapsed="false">
      <c r="E234" s="9"/>
    </row>
    <row r="235" customFormat="false" ht="12.75" hidden="false" customHeight="false" outlineLevel="0" collapsed="false">
      <c r="E235" s="9"/>
    </row>
    <row r="236" customFormat="false" ht="12.75" hidden="false" customHeight="false" outlineLevel="0" collapsed="false">
      <c r="E236" s="9"/>
    </row>
    <row r="237" customFormat="false" ht="12.75" hidden="false" customHeight="false" outlineLevel="0" collapsed="false">
      <c r="E237" s="9"/>
    </row>
    <row r="238" customFormat="false" ht="12.75" hidden="false" customHeight="false" outlineLevel="0" collapsed="false">
      <c r="E238" s="9"/>
    </row>
    <row r="239" customFormat="false" ht="12.75" hidden="false" customHeight="false" outlineLevel="0" collapsed="false">
      <c r="E239" s="9"/>
    </row>
    <row r="240" customFormat="false" ht="12.75" hidden="false" customHeight="false" outlineLevel="0" collapsed="false">
      <c r="E240" s="9"/>
    </row>
    <row r="241" customFormat="false" ht="12.75" hidden="false" customHeight="false" outlineLevel="0" collapsed="false">
      <c r="E241" s="9"/>
    </row>
    <row r="242" customFormat="false" ht="12.75" hidden="false" customHeight="false" outlineLevel="0" collapsed="false">
      <c r="E242" s="9"/>
    </row>
    <row r="243" customFormat="false" ht="12.75" hidden="false" customHeight="false" outlineLevel="0" collapsed="false">
      <c r="E243" s="9"/>
    </row>
    <row r="244" customFormat="false" ht="12.75" hidden="false" customHeight="false" outlineLevel="0" collapsed="false">
      <c r="E244" s="9"/>
    </row>
    <row r="245" customFormat="false" ht="12.75" hidden="false" customHeight="false" outlineLevel="0" collapsed="false">
      <c r="E245" s="9"/>
    </row>
    <row r="246" customFormat="false" ht="12.75" hidden="false" customHeight="false" outlineLevel="0" collapsed="false">
      <c r="E246" s="9"/>
    </row>
    <row r="247" customFormat="false" ht="12.75" hidden="false" customHeight="false" outlineLevel="0" collapsed="false">
      <c r="E247" s="9"/>
    </row>
    <row r="248" customFormat="false" ht="12.75" hidden="false" customHeight="false" outlineLevel="0" collapsed="false">
      <c r="E248" s="9"/>
    </row>
    <row r="249" customFormat="false" ht="12.75" hidden="false" customHeight="false" outlineLevel="0" collapsed="false">
      <c r="E249" s="9"/>
    </row>
    <row r="250" customFormat="false" ht="12.75" hidden="false" customHeight="false" outlineLevel="0" collapsed="false">
      <c r="E250" s="9"/>
    </row>
    <row r="251" customFormat="false" ht="12.75" hidden="false" customHeight="false" outlineLevel="0" collapsed="false">
      <c r="E251" s="9"/>
    </row>
    <row r="252" customFormat="false" ht="12.75" hidden="false" customHeight="false" outlineLevel="0" collapsed="false">
      <c r="E252" s="9"/>
    </row>
    <row r="253" customFormat="false" ht="12.75" hidden="false" customHeight="false" outlineLevel="0" collapsed="false">
      <c r="E253" s="9"/>
    </row>
    <row r="254" customFormat="false" ht="12.75" hidden="false" customHeight="false" outlineLevel="0" collapsed="false">
      <c r="E254" s="9"/>
    </row>
    <row r="255" customFormat="false" ht="12.75" hidden="false" customHeight="false" outlineLevel="0" collapsed="false">
      <c r="E255" s="9"/>
    </row>
    <row r="256" customFormat="false" ht="12.75" hidden="false" customHeight="false" outlineLevel="0" collapsed="false">
      <c r="E256" s="9"/>
    </row>
    <row r="257" customFormat="false" ht="12.75" hidden="false" customHeight="false" outlineLevel="0" collapsed="false">
      <c r="E257" s="9"/>
    </row>
    <row r="258" customFormat="false" ht="12.75" hidden="false" customHeight="false" outlineLevel="0" collapsed="false">
      <c r="E258" s="9"/>
    </row>
    <row r="259" customFormat="false" ht="12.75" hidden="false" customHeight="false" outlineLevel="0" collapsed="false">
      <c r="E259" s="9"/>
    </row>
    <row r="260" customFormat="false" ht="12.75" hidden="false" customHeight="false" outlineLevel="0" collapsed="false">
      <c r="E260" s="9"/>
    </row>
    <row r="261" customFormat="false" ht="12.75" hidden="false" customHeight="false" outlineLevel="0" collapsed="false">
      <c r="E261" s="9"/>
    </row>
    <row r="262" customFormat="false" ht="12.75" hidden="false" customHeight="false" outlineLevel="0" collapsed="false">
      <c r="E262" s="9"/>
    </row>
    <row r="263" customFormat="false" ht="12.75" hidden="false" customHeight="false" outlineLevel="0" collapsed="false">
      <c r="E263" s="9"/>
    </row>
    <row r="264" customFormat="false" ht="12.75" hidden="false" customHeight="false" outlineLevel="0" collapsed="false">
      <c r="E264" s="9"/>
    </row>
    <row r="265" customFormat="false" ht="12.75" hidden="false" customHeight="false" outlineLevel="0" collapsed="false">
      <c r="E265" s="9"/>
    </row>
    <row r="266" customFormat="false" ht="12.75" hidden="false" customHeight="false" outlineLevel="0" collapsed="false">
      <c r="E266" s="9"/>
    </row>
    <row r="267" customFormat="false" ht="12.75" hidden="false" customHeight="false" outlineLevel="0" collapsed="false">
      <c r="E267" s="9"/>
    </row>
    <row r="268" customFormat="false" ht="12.75" hidden="false" customHeight="false" outlineLevel="0" collapsed="false">
      <c r="E268" s="9"/>
    </row>
    <row r="269" customFormat="false" ht="12.75" hidden="false" customHeight="false" outlineLevel="0" collapsed="false">
      <c r="E269" s="9"/>
    </row>
    <row r="270" customFormat="false" ht="12.75" hidden="false" customHeight="false" outlineLevel="0" collapsed="false">
      <c r="E270" s="9"/>
    </row>
    <row r="271" customFormat="false" ht="12.75" hidden="false" customHeight="false" outlineLevel="0" collapsed="false">
      <c r="E271" s="9"/>
    </row>
    <row r="272" customFormat="false" ht="12.75" hidden="false" customHeight="false" outlineLevel="0" collapsed="false">
      <c r="E272" s="9"/>
    </row>
    <row r="273" customFormat="false" ht="12.75" hidden="false" customHeight="false" outlineLevel="0" collapsed="false">
      <c r="E273" s="9"/>
    </row>
    <row r="274" customFormat="false" ht="12.75" hidden="false" customHeight="false" outlineLevel="0" collapsed="false">
      <c r="E274" s="9"/>
    </row>
    <row r="275" customFormat="false" ht="12.75" hidden="false" customHeight="false" outlineLevel="0" collapsed="false">
      <c r="E275" s="9"/>
    </row>
    <row r="276" customFormat="false" ht="12.75" hidden="false" customHeight="false" outlineLevel="0" collapsed="false">
      <c r="E276" s="9"/>
    </row>
    <row r="277" customFormat="false" ht="12.75" hidden="false" customHeight="false" outlineLevel="0" collapsed="false">
      <c r="E277" s="9"/>
    </row>
    <row r="278" customFormat="false" ht="12.75" hidden="false" customHeight="false" outlineLevel="0" collapsed="false">
      <c r="E278" s="9"/>
    </row>
    <row r="279" customFormat="false" ht="12.75" hidden="false" customHeight="false" outlineLevel="0" collapsed="false">
      <c r="E279" s="9"/>
    </row>
    <row r="280" customFormat="false" ht="12.75" hidden="false" customHeight="false" outlineLevel="0" collapsed="false">
      <c r="E280" s="9"/>
    </row>
    <row r="281" customFormat="false" ht="12.75" hidden="false" customHeight="false" outlineLevel="0" collapsed="false">
      <c r="E281" s="9"/>
    </row>
    <row r="282" customFormat="false" ht="12.75" hidden="false" customHeight="false" outlineLevel="0" collapsed="false">
      <c r="E282" s="9"/>
    </row>
    <row r="283" customFormat="false" ht="12.75" hidden="false" customHeight="false" outlineLevel="0" collapsed="false">
      <c r="E283" s="9"/>
    </row>
    <row r="284" customFormat="false" ht="12.75" hidden="false" customHeight="false" outlineLevel="0" collapsed="false">
      <c r="E284" s="9"/>
    </row>
    <row r="285" customFormat="false" ht="12.75" hidden="false" customHeight="false" outlineLevel="0" collapsed="false">
      <c r="E285" s="9"/>
    </row>
    <row r="286" customFormat="false" ht="12.75" hidden="false" customHeight="false" outlineLevel="0" collapsed="false">
      <c r="E286" s="9"/>
    </row>
    <row r="287" customFormat="false" ht="12.75" hidden="false" customHeight="false" outlineLevel="0" collapsed="false">
      <c r="E287" s="9"/>
    </row>
    <row r="288" customFormat="false" ht="12.75" hidden="false" customHeight="false" outlineLevel="0" collapsed="false">
      <c r="E288" s="9"/>
    </row>
    <row r="289" customFormat="false" ht="12.75" hidden="false" customHeight="false" outlineLevel="0" collapsed="false">
      <c r="E289" s="9"/>
    </row>
    <row r="290" customFormat="false" ht="12.75" hidden="false" customHeight="false" outlineLevel="0" collapsed="false">
      <c r="E290" s="9"/>
    </row>
    <row r="291" customFormat="false" ht="12.75" hidden="false" customHeight="false" outlineLevel="0" collapsed="false">
      <c r="E291" s="9"/>
    </row>
    <row r="292" customFormat="false" ht="12.75" hidden="false" customHeight="false" outlineLevel="0" collapsed="false">
      <c r="E292" s="9"/>
    </row>
    <row r="293" customFormat="false" ht="12.75" hidden="false" customHeight="false" outlineLevel="0" collapsed="false">
      <c r="E293" s="9"/>
    </row>
    <row r="294" customFormat="false" ht="12.75" hidden="false" customHeight="false" outlineLevel="0" collapsed="false">
      <c r="E294" s="9"/>
    </row>
    <row r="295" customFormat="false" ht="12.75" hidden="false" customHeight="false" outlineLevel="0" collapsed="false">
      <c r="E295" s="9"/>
    </row>
    <row r="296" customFormat="false" ht="12.75" hidden="false" customHeight="false" outlineLevel="0" collapsed="false">
      <c r="E296" s="9"/>
    </row>
    <row r="297" customFormat="false" ht="12.75" hidden="false" customHeight="false" outlineLevel="0" collapsed="false">
      <c r="E297" s="9"/>
    </row>
    <row r="298" customFormat="false" ht="12.75" hidden="false" customHeight="false" outlineLevel="0" collapsed="false">
      <c r="E298" s="9"/>
    </row>
    <row r="299" customFormat="false" ht="12.75" hidden="false" customHeight="false" outlineLevel="0" collapsed="false">
      <c r="E299" s="9"/>
    </row>
    <row r="300" customFormat="false" ht="12.75" hidden="false" customHeight="false" outlineLevel="0" collapsed="false">
      <c r="E300" s="9"/>
    </row>
    <row r="301" customFormat="false" ht="12.75" hidden="false" customHeight="false" outlineLevel="0" collapsed="false">
      <c r="E301" s="9"/>
    </row>
    <row r="302" customFormat="false" ht="12.75" hidden="false" customHeight="false" outlineLevel="0" collapsed="false">
      <c r="E302" s="9"/>
    </row>
    <row r="303" customFormat="false" ht="12.75" hidden="false" customHeight="false" outlineLevel="0" collapsed="false">
      <c r="E303" s="9"/>
    </row>
    <row r="304" customFormat="false" ht="12.75" hidden="false" customHeight="false" outlineLevel="0" collapsed="false">
      <c r="E304" s="9"/>
    </row>
    <row r="305" customFormat="false" ht="12.75" hidden="false" customHeight="false" outlineLevel="0" collapsed="false">
      <c r="E305" s="9"/>
    </row>
    <row r="306" customFormat="false" ht="12.75" hidden="false" customHeight="false" outlineLevel="0" collapsed="false">
      <c r="E306" s="9"/>
    </row>
    <row r="307" customFormat="false" ht="12.75" hidden="false" customHeight="false" outlineLevel="0" collapsed="false">
      <c r="E307" s="9"/>
    </row>
    <row r="308" customFormat="false" ht="12.75" hidden="false" customHeight="false" outlineLevel="0" collapsed="false">
      <c r="E308" s="9"/>
    </row>
    <row r="309" customFormat="false" ht="12.75" hidden="false" customHeight="false" outlineLevel="0" collapsed="false">
      <c r="E309" s="9"/>
    </row>
    <row r="310" customFormat="false" ht="12.75" hidden="false" customHeight="false" outlineLevel="0" collapsed="false">
      <c r="E310" s="9"/>
    </row>
    <row r="311" customFormat="false" ht="12.75" hidden="false" customHeight="false" outlineLevel="0" collapsed="false">
      <c r="E311" s="9"/>
    </row>
    <row r="312" customFormat="false" ht="12.75" hidden="false" customHeight="false" outlineLevel="0" collapsed="false">
      <c r="E312" s="9"/>
    </row>
    <row r="313" customFormat="false" ht="12.75" hidden="false" customHeight="false" outlineLevel="0" collapsed="false">
      <c r="E313" s="9"/>
    </row>
    <row r="314" customFormat="false" ht="12.75" hidden="false" customHeight="false" outlineLevel="0" collapsed="false">
      <c r="E314" s="9"/>
    </row>
    <row r="315" customFormat="false" ht="12.75" hidden="false" customHeight="false" outlineLevel="0" collapsed="false">
      <c r="E315" s="9"/>
    </row>
    <row r="316" customFormat="false" ht="12.75" hidden="false" customHeight="false" outlineLevel="0" collapsed="false">
      <c r="E316" s="9"/>
    </row>
    <row r="317" customFormat="false" ht="12.75" hidden="false" customHeight="false" outlineLevel="0" collapsed="false">
      <c r="E317" s="9"/>
    </row>
    <row r="318" customFormat="false" ht="12.75" hidden="false" customHeight="false" outlineLevel="0" collapsed="false">
      <c r="E318" s="9"/>
    </row>
    <row r="319" customFormat="false" ht="12.75" hidden="false" customHeight="false" outlineLevel="0" collapsed="false">
      <c r="E319" s="9"/>
    </row>
    <row r="320" customFormat="false" ht="12.75" hidden="false" customHeight="false" outlineLevel="0" collapsed="false">
      <c r="E320" s="9"/>
    </row>
    <row r="321" customFormat="false" ht="12.75" hidden="false" customHeight="false" outlineLevel="0" collapsed="false">
      <c r="E321" s="9"/>
    </row>
    <row r="322" customFormat="false" ht="12.75" hidden="false" customHeight="false" outlineLevel="0" collapsed="false">
      <c r="E322" s="9"/>
    </row>
    <row r="323" customFormat="false" ht="12.75" hidden="false" customHeight="false" outlineLevel="0" collapsed="false">
      <c r="E323" s="9"/>
    </row>
    <row r="324" customFormat="false" ht="12.75" hidden="false" customHeight="false" outlineLevel="0" collapsed="false">
      <c r="E324" s="9"/>
    </row>
    <row r="325" customFormat="false" ht="12.75" hidden="false" customHeight="false" outlineLevel="0" collapsed="false">
      <c r="E325" s="9"/>
    </row>
    <row r="326" customFormat="false" ht="12.75" hidden="false" customHeight="false" outlineLevel="0" collapsed="false">
      <c r="E326" s="9"/>
    </row>
    <row r="327" customFormat="false" ht="12.75" hidden="false" customHeight="false" outlineLevel="0" collapsed="false">
      <c r="E327" s="9"/>
    </row>
    <row r="328" customFormat="false" ht="12.75" hidden="false" customHeight="false" outlineLevel="0" collapsed="false">
      <c r="E328" s="9"/>
    </row>
    <row r="329" customFormat="false" ht="12.75" hidden="false" customHeight="false" outlineLevel="0" collapsed="false">
      <c r="E329" s="9"/>
    </row>
    <row r="330" customFormat="false" ht="12.75" hidden="false" customHeight="false" outlineLevel="0" collapsed="false">
      <c r="E330" s="9"/>
    </row>
    <row r="331" customFormat="false" ht="12.75" hidden="false" customHeight="false" outlineLevel="0" collapsed="false">
      <c r="E331" s="9"/>
    </row>
    <row r="332" customFormat="false" ht="12.75" hidden="false" customHeight="false" outlineLevel="0" collapsed="false">
      <c r="E332" s="9"/>
    </row>
    <row r="333" customFormat="false" ht="12.75" hidden="false" customHeight="false" outlineLevel="0" collapsed="false">
      <c r="E333" s="9"/>
    </row>
    <row r="334" customFormat="false" ht="12.75" hidden="false" customHeight="false" outlineLevel="0" collapsed="false">
      <c r="E334" s="9"/>
    </row>
    <row r="335" customFormat="false" ht="12.75" hidden="false" customHeight="false" outlineLevel="0" collapsed="false">
      <c r="E335" s="9"/>
    </row>
    <row r="336" customFormat="false" ht="12.75" hidden="false" customHeight="false" outlineLevel="0" collapsed="false">
      <c r="E336" s="9"/>
    </row>
    <row r="337" customFormat="false" ht="12.75" hidden="false" customHeight="false" outlineLevel="0" collapsed="false">
      <c r="E337" s="9"/>
    </row>
    <row r="338" customFormat="false" ht="12.75" hidden="false" customHeight="false" outlineLevel="0" collapsed="false">
      <c r="E338" s="9"/>
    </row>
    <row r="339" customFormat="false" ht="12.75" hidden="false" customHeight="false" outlineLevel="0" collapsed="false">
      <c r="E339" s="9"/>
    </row>
    <row r="340" customFormat="false" ht="12.75" hidden="false" customHeight="false" outlineLevel="0" collapsed="false">
      <c r="E340" s="9"/>
    </row>
    <row r="341" customFormat="false" ht="12.75" hidden="false" customHeight="false" outlineLevel="0" collapsed="false">
      <c r="E341" s="9"/>
    </row>
    <row r="342" customFormat="false" ht="12.75" hidden="false" customHeight="false" outlineLevel="0" collapsed="false">
      <c r="E342" s="9"/>
    </row>
    <row r="343" customFormat="false" ht="12.75" hidden="false" customHeight="false" outlineLevel="0" collapsed="false">
      <c r="E343" s="9"/>
    </row>
    <row r="344" customFormat="false" ht="12.75" hidden="false" customHeight="false" outlineLevel="0" collapsed="false">
      <c r="E344" s="9"/>
    </row>
    <row r="345" customFormat="false" ht="12.75" hidden="false" customHeight="false" outlineLevel="0" collapsed="false">
      <c r="E345" s="9"/>
    </row>
    <row r="346" customFormat="false" ht="12.75" hidden="false" customHeight="false" outlineLevel="0" collapsed="false">
      <c r="E346" s="9"/>
    </row>
    <row r="347" customFormat="false" ht="12.75" hidden="false" customHeight="false" outlineLevel="0" collapsed="false">
      <c r="E347" s="9"/>
    </row>
    <row r="348" customFormat="false" ht="12.75" hidden="false" customHeight="false" outlineLevel="0" collapsed="false">
      <c r="E348" s="9"/>
    </row>
    <row r="349" customFormat="false" ht="12.75" hidden="false" customHeight="false" outlineLevel="0" collapsed="false">
      <c r="E349" s="9"/>
    </row>
    <row r="350" customFormat="false" ht="12.75" hidden="false" customHeight="false" outlineLevel="0" collapsed="false">
      <c r="E350" s="9"/>
    </row>
    <row r="351" customFormat="false" ht="12.75" hidden="false" customHeight="false" outlineLevel="0" collapsed="false">
      <c r="E351" s="9"/>
    </row>
    <row r="352" customFormat="false" ht="12.75" hidden="false" customHeight="false" outlineLevel="0" collapsed="false">
      <c r="E352" s="9"/>
    </row>
    <row r="353" customFormat="false" ht="12.75" hidden="false" customHeight="false" outlineLevel="0" collapsed="false">
      <c r="E353" s="9"/>
    </row>
    <row r="354" customFormat="false" ht="12.75" hidden="false" customHeight="false" outlineLevel="0" collapsed="false">
      <c r="E354" s="9"/>
    </row>
    <row r="355" customFormat="false" ht="12.75" hidden="false" customHeight="false" outlineLevel="0" collapsed="false">
      <c r="E355" s="9"/>
    </row>
    <row r="356" customFormat="false" ht="12.75" hidden="false" customHeight="false" outlineLevel="0" collapsed="false">
      <c r="E356" s="9"/>
    </row>
    <row r="357" customFormat="false" ht="12.75" hidden="false" customHeight="false" outlineLevel="0" collapsed="false">
      <c r="E357" s="9"/>
    </row>
    <row r="358" customFormat="false" ht="12.75" hidden="false" customHeight="false" outlineLevel="0" collapsed="false">
      <c r="E358" s="9"/>
    </row>
    <row r="359" customFormat="false" ht="12.75" hidden="false" customHeight="false" outlineLevel="0" collapsed="false">
      <c r="E359" s="9"/>
    </row>
    <row r="360" customFormat="false" ht="12.75" hidden="false" customHeight="false" outlineLevel="0" collapsed="false">
      <c r="E360" s="9"/>
    </row>
    <row r="361" customFormat="false" ht="12.75" hidden="false" customHeight="false" outlineLevel="0" collapsed="false">
      <c r="E361" s="9"/>
    </row>
    <row r="362" customFormat="false" ht="12.75" hidden="false" customHeight="false" outlineLevel="0" collapsed="false">
      <c r="E362" s="9"/>
    </row>
    <row r="363" customFormat="false" ht="12.75" hidden="false" customHeight="false" outlineLevel="0" collapsed="false">
      <c r="E363" s="9"/>
    </row>
    <row r="364" customFormat="false" ht="12.75" hidden="false" customHeight="false" outlineLevel="0" collapsed="false">
      <c r="E364" s="9"/>
    </row>
    <row r="365" customFormat="false" ht="12.75" hidden="false" customHeight="false" outlineLevel="0" collapsed="false">
      <c r="E365" s="9"/>
    </row>
    <row r="366" customFormat="false" ht="12.75" hidden="false" customHeight="false" outlineLevel="0" collapsed="false">
      <c r="E366" s="9"/>
    </row>
    <row r="367" customFormat="false" ht="12.75" hidden="false" customHeight="false" outlineLevel="0" collapsed="false">
      <c r="E367" s="9"/>
    </row>
    <row r="368" customFormat="false" ht="12.75" hidden="false" customHeight="false" outlineLevel="0" collapsed="false">
      <c r="E368" s="9"/>
    </row>
    <row r="369" customFormat="false" ht="12.75" hidden="false" customHeight="false" outlineLevel="0" collapsed="false">
      <c r="E369" s="9"/>
    </row>
    <row r="370" customFormat="false" ht="12.75" hidden="false" customHeight="false" outlineLevel="0" collapsed="false">
      <c r="E370" s="9"/>
    </row>
    <row r="371" customFormat="false" ht="12.75" hidden="false" customHeight="false" outlineLevel="0" collapsed="false">
      <c r="E371" s="9"/>
    </row>
    <row r="372" customFormat="false" ht="12.75" hidden="false" customHeight="false" outlineLevel="0" collapsed="false">
      <c r="E372" s="9"/>
    </row>
    <row r="373" customFormat="false" ht="12.75" hidden="false" customHeight="false" outlineLevel="0" collapsed="false">
      <c r="E373" s="9"/>
    </row>
    <row r="374" customFormat="false" ht="12.75" hidden="false" customHeight="false" outlineLevel="0" collapsed="false">
      <c r="E374" s="9"/>
    </row>
    <row r="375" customFormat="false" ht="12.75" hidden="false" customHeight="false" outlineLevel="0" collapsed="false">
      <c r="E375" s="9"/>
    </row>
    <row r="376" customFormat="false" ht="12.75" hidden="false" customHeight="false" outlineLevel="0" collapsed="false">
      <c r="E376" s="9"/>
    </row>
    <row r="377" customFormat="false" ht="12.75" hidden="false" customHeight="false" outlineLevel="0" collapsed="false">
      <c r="E377" s="9"/>
    </row>
    <row r="378" customFormat="false" ht="12.75" hidden="false" customHeight="false" outlineLevel="0" collapsed="false">
      <c r="E378" s="9"/>
    </row>
    <row r="379" customFormat="false" ht="12.75" hidden="false" customHeight="false" outlineLevel="0" collapsed="false">
      <c r="E379" s="9"/>
    </row>
    <row r="380" customFormat="false" ht="12.75" hidden="false" customHeight="false" outlineLevel="0" collapsed="false">
      <c r="E380" s="9"/>
    </row>
    <row r="381" customFormat="false" ht="12.75" hidden="false" customHeight="false" outlineLevel="0" collapsed="false">
      <c r="E381" s="9"/>
    </row>
    <row r="382" customFormat="false" ht="12.75" hidden="false" customHeight="false" outlineLevel="0" collapsed="false">
      <c r="E382" s="9"/>
    </row>
    <row r="383" customFormat="false" ht="12.75" hidden="false" customHeight="false" outlineLevel="0" collapsed="false">
      <c r="E383" s="9"/>
    </row>
    <row r="384" customFormat="false" ht="12.75" hidden="false" customHeight="false" outlineLevel="0" collapsed="false">
      <c r="E384" s="9"/>
    </row>
    <row r="385" customFormat="false" ht="12.75" hidden="false" customHeight="false" outlineLevel="0" collapsed="false">
      <c r="E385" s="9"/>
    </row>
    <row r="386" customFormat="false" ht="12.75" hidden="false" customHeight="false" outlineLevel="0" collapsed="false">
      <c r="E386" s="9"/>
    </row>
    <row r="387" customFormat="false" ht="12.75" hidden="false" customHeight="false" outlineLevel="0" collapsed="false">
      <c r="E387" s="9"/>
    </row>
    <row r="388" customFormat="false" ht="12.75" hidden="false" customHeight="false" outlineLevel="0" collapsed="false">
      <c r="E388" s="9"/>
    </row>
    <row r="389" customFormat="false" ht="12.75" hidden="false" customHeight="false" outlineLevel="0" collapsed="false">
      <c r="E389" s="9"/>
    </row>
    <row r="390" customFormat="false" ht="12.75" hidden="false" customHeight="false" outlineLevel="0" collapsed="false">
      <c r="E390" s="9"/>
    </row>
    <row r="391" customFormat="false" ht="12.75" hidden="false" customHeight="false" outlineLevel="0" collapsed="false">
      <c r="E391" s="9"/>
    </row>
    <row r="392" customFormat="false" ht="12.75" hidden="false" customHeight="false" outlineLevel="0" collapsed="false">
      <c r="E392" s="9"/>
    </row>
    <row r="393" customFormat="false" ht="12.75" hidden="false" customHeight="false" outlineLevel="0" collapsed="false">
      <c r="E393" s="9"/>
    </row>
    <row r="394" customFormat="false" ht="12.75" hidden="false" customHeight="false" outlineLevel="0" collapsed="false">
      <c r="E394" s="9"/>
    </row>
    <row r="395" customFormat="false" ht="12.75" hidden="false" customHeight="false" outlineLevel="0" collapsed="false">
      <c r="E395" s="9"/>
    </row>
    <row r="396" customFormat="false" ht="12.75" hidden="false" customHeight="false" outlineLevel="0" collapsed="false">
      <c r="E396" s="9"/>
    </row>
    <row r="397" customFormat="false" ht="12.75" hidden="false" customHeight="false" outlineLevel="0" collapsed="false">
      <c r="E397" s="9"/>
    </row>
    <row r="398" customFormat="false" ht="12.75" hidden="false" customHeight="false" outlineLevel="0" collapsed="false">
      <c r="E398" s="9"/>
    </row>
    <row r="399" customFormat="false" ht="12.75" hidden="false" customHeight="false" outlineLevel="0" collapsed="false">
      <c r="E399" s="9"/>
    </row>
    <row r="400" customFormat="false" ht="12.75" hidden="false" customHeight="false" outlineLevel="0" collapsed="false">
      <c r="E400" s="9"/>
    </row>
    <row r="401" customFormat="false" ht="12.75" hidden="false" customHeight="false" outlineLevel="0" collapsed="false">
      <c r="E401" s="9"/>
    </row>
    <row r="402" customFormat="false" ht="12.75" hidden="false" customHeight="false" outlineLevel="0" collapsed="false">
      <c r="E402" s="9"/>
    </row>
    <row r="403" customFormat="false" ht="12.75" hidden="false" customHeight="false" outlineLevel="0" collapsed="false">
      <c r="E403" s="9"/>
    </row>
    <row r="404" customFormat="false" ht="12.75" hidden="false" customHeight="false" outlineLevel="0" collapsed="false">
      <c r="E404" s="9"/>
    </row>
    <row r="405" customFormat="false" ht="12.75" hidden="false" customHeight="false" outlineLevel="0" collapsed="false">
      <c r="E405" s="9"/>
    </row>
    <row r="406" customFormat="false" ht="12.75" hidden="false" customHeight="false" outlineLevel="0" collapsed="false">
      <c r="E406" s="9"/>
    </row>
    <row r="407" customFormat="false" ht="12.75" hidden="false" customHeight="false" outlineLevel="0" collapsed="false">
      <c r="E407" s="9"/>
    </row>
    <row r="408" customFormat="false" ht="12.75" hidden="false" customHeight="false" outlineLevel="0" collapsed="false">
      <c r="E408" s="9"/>
    </row>
    <row r="409" customFormat="false" ht="12.75" hidden="false" customHeight="false" outlineLevel="0" collapsed="false">
      <c r="E409" s="9"/>
    </row>
    <row r="410" customFormat="false" ht="12.75" hidden="false" customHeight="false" outlineLevel="0" collapsed="false">
      <c r="E410" s="9"/>
    </row>
    <row r="411" customFormat="false" ht="12.75" hidden="false" customHeight="false" outlineLevel="0" collapsed="false">
      <c r="E411" s="9"/>
    </row>
    <row r="412" customFormat="false" ht="12.75" hidden="false" customHeight="false" outlineLevel="0" collapsed="false">
      <c r="E412" s="9"/>
    </row>
    <row r="413" customFormat="false" ht="12.75" hidden="false" customHeight="false" outlineLevel="0" collapsed="false">
      <c r="E413" s="9"/>
    </row>
    <row r="414" customFormat="false" ht="12.75" hidden="false" customHeight="false" outlineLevel="0" collapsed="false">
      <c r="E414" s="9"/>
    </row>
    <row r="415" customFormat="false" ht="12.75" hidden="false" customHeight="false" outlineLevel="0" collapsed="false">
      <c r="E415" s="9"/>
    </row>
    <row r="416" customFormat="false" ht="12.75" hidden="false" customHeight="false" outlineLevel="0" collapsed="false">
      <c r="E416" s="9"/>
    </row>
    <row r="417" customFormat="false" ht="12.75" hidden="false" customHeight="false" outlineLevel="0" collapsed="false">
      <c r="E417" s="9"/>
    </row>
    <row r="418" customFormat="false" ht="12.75" hidden="false" customHeight="false" outlineLevel="0" collapsed="false">
      <c r="E418" s="9"/>
    </row>
    <row r="419" customFormat="false" ht="12.75" hidden="false" customHeight="false" outlineLevel="0" collapsed="false">
      <c r="E419" s="9"/>
    </row>
    <row r="420" customFormat="false" ht="12.75" hidden="false" customHeight="false" outlineLevel="0" collapsed="false">
      <c r="E420" s="9"/>
    </row>
    <row r="421" customFormat="false" ht="12.75" hidden="false" customHeight="false" outlineLevel="0" collapsed="false">
      <c r="E421" s="9"/>
    </row>
    <row r="422" customFormat="false" ht="12.75" hidden="false" customHeight="false" outlineLevel="0" collapsed="false">
      <c r="E422" s="9"/>
    </row>
    <row r="423" customFormat="false" ht="12.75" hidden="false" customHeight="false" outlineLevel="0" collapsed="false">
      <c r="E423" s="9"/>
    </row>
    <row r="424" customFormat="false" ht="12.75" hidden="false" customHeight="false" outlineLevel="0" collapsed="false">
      <c r="E424" s="9"/>
    </row>
    <row r="425" customFormat="false" ht="12.75" hidden="false" customHeight="false" outlineLevel="0" collapsed="false">
      <c r="E425" s="9"/>
    </row>
    <row r="426" customFormat="false" ht="12.75" hidden="false" customHeight="false" outlineLevel="0" collapsed="false">
      <c r="E426" s="9"/>
    </row>
    <row r="427" customFormat="false" ht="12.75" hidden="false" customHeight="false" outlineLevel="0" collapsed="false">
      <c r="E427" s="9"/>
    </row>
    <row r="428" customFormat="false" ht="12.75" hidden="false" customHeight="false" outlineLevel="0" collapsed="false">
      <c r="E428" s="9"/>
    </row>
    <row r="429" customFormat="false" ht="12.75" hidden="false" customHeight="false" outlineLevel="0" collapsed="false">
      <c r="E429" s="9"/>
    </row>
    <row r="430" customFormat="false" ht="12.75" hidden="false" customHeight="false" outlineLevel="0" collapsed="false">
      <c r="E430" s="9"/>
    </row>
    <row r="431" customFormat="false" ht="12.75" hidden="false" customHeight="false" outlineLevel="0" collapsed="false">
      <c r="E431" s="9"/>
    </row>
    <row r="432" customFormat="false" ht="12.75" hidden="false" customHeight="false" outlineLevel="0" collapsed="false">
      <c r="E432" s="9"/>
    </row>
    <row r="433" customFormat="false" ht="12.75" hidden="false" customHeight="false" outlineLevel="0" collapsed="false">
      <c r="E433" s="9"/>
    </row>
    <row r="434" customFormat="false" ht="12.75" hidden="false" customHeight="false" outlineLevel="0" collapsed="false">
      <c r="E434" s="9"/>
    </row>
    <row r="435" customFormat="false" ht="12.75" hidden="false" customHeight="false" outlineLevel="0" collapsed="false">
      <c r="E435" s="9"/>
    </row>
    <row r="436" customFormat="false" ht="12.75" hidden="false" customHeight="false" outlineLevel="0" collapsed="false">
      <c r="E436" s="9"/>
    </row>
    <row r="437" customFormat="false" ht="12.75" hidden="false" customHeight="false" outlineLevel="0" collapsed="false">
      <c r="E437" s="9"/>
    </row>
    <row r="438" customFormat="false" ht="12.75" hidden="false" customHeight="false" outlineLevel="0" collapsed="false">
      <c r="E438" s="9"/>
    </row>
    <row r="439" customFormat="false" ht="12.75" hidden="false" customHeight="false" outlineLevel="0" collapsed="false">
      <c r="E439" s="9"/>
    </row>
    <row r="440" customFormat="false" ht="12.75" hidden="false" customHeight="false" outlineLevel="0" collapsed="false">
      <c r="E440" s="9"/>
    </row>
    <row r="441" customFormat="false" ht="12.75" hidden="false" customHeight="false" outlineLevel="0" collapsed="false">
      <c r="E441" s="9"/>
    </row>
    <row r="442" customFormat="false" ht="12.75" hidden="false" customHeight="false" outlineLevel="0" collapsed="false">
      <c r="E442" s="9"/>
    </row>
    <row r="443" customFormat="false" ht="12.75" hidden="false" customHeight="false" outlineLevel="0" collapsed="false">
      <c r="E443" s="9"/>
    </row>
    <row r="444" customFormat="false" ht="12.75" hidden="false" customHeight="false" outlineLevel="0" collapsed="false">
      <c r="E444" s="9"/>
    </row>
    <row r="445" customFormat="false" ht="12.75" hidden="false" customHeight="false" outlineLevel="0" collapsed="false">
      <c r="E445" s="9"/>
    </row>
    <row r="446" customFormat="false" ht="12.75" hidden="false" customHeight="false" outlineLevel="0" collapsed="false">
      <c r="E446" s="9"/>
    </row>
    <row r="447" customFormat="false" ht="12.75" hidden="false" customHeight="false" outlineLevel="0" collapsed="false">
      <c r="E447" s="9"/>
    </row>
    <row r="448" customFormat="false" ht="12.75" hidden="false" customHeight="false" outlineLevel="0" collapsed="false">
      <c r="E448" s="9"/>
    </row>
    <row r="449" customFormat="false" ht="12.75" hidden="false" customHeight="false" outlineLevel="0" collapsed="false">
      <c r="E449" s="9"/>
    </row>
    <row r="450" customFormat="false" ht="12.75" hidden="false" customHeight="false" outlineLevel="0" collapsed="false">
      <c r="E450" s="9"/>
    </row>
    <row r="451" customFormat="false" ht="12.75" hidden="false" customHeight="false" outlineLevel="0" collapsed="false">
      <c r="E451" s="9"/>
    </row>
    <row r="452" customFormat="false" ht="12.75" hidden="false" customHeight="false" outlineLevel="0" collapsed="false">
      <c r="E452" s="9"/>
    </row>
    <row r="453" customFormat="false" ht="12.75" hidden="false" customHeight="false" outlineLevel="0" collapsed="false">
      <c r="E453" s="9"/>
    </row>
    <row r="454" customFormat="false" ht="12.75" hidden="false" customHeight="false" outlineLevel="0" collapsed="false">
      <c r="E454" s="9"/>
    </row>
    <row r="455" customFormat="false" ht="12.75" hidden="false" customHeight="false" outlineLevel="0" collapsed="false">
      <c r="E455" s="9"/>
    </row>
    <row r="456" customFormat="false" ht="12.75" hidden="false" customHeight="false" outlineLevel="0" collapsed="false">
      <c r="E456" s="9"/>
    </row>
    <row r="457" customFormat="false" ht="12.75" hidden="false" customHeight="false" outlineLevel="0" collapsed="false">
      <c r="E457" s="9"/>
    </row>
    <row r="458" customFormat="false" ht="12.75" hidden="false" customHeight="false" outlineLevel="0" collapsed="false">
      <c r="E458" s="9"/>
    </row>
    <row r="459" customFormat="false" ht="12.75" hidden="false" customHeight="false" outlineLevel="0" collapsed="false">
      <c r="E459" s="9"/>
    </row>
    <row r="460" customFormat="false" ht="12.75" hidden="false" customHeight="false" outlineLevel="0" collapsed="false">
      <c r="E460" s="9"/>
    </row>
    <row r="461" customFormat="false" ht="12.75" hidden="false" customHeight="false" outlineLevel="0" collapsed="false">
      <c r="E461" s="9"/>
    </row>
    <row r="462" customFormat="false" ht="12.75" hidden="false" customHeight="false" outlineLevel="0" collapsed="false">
      <c r="E462" s="9"/>
    </row>
    <row r="463" customFormat="false" ht="12.75" hidden="false" customHeight="false" outlineLevel="0" collapsed="false">
      <c r="E463" s="9"/>
    </row>
    <row r="464" customFormat="false" ht="12.75" hidden="false" customHeight="false" outlineLevel="0" collapsed="false">
      <c r="E464" s="9"/>
    </row>
    <row r="465" customFormat="false" ht="12.75" hidden="false" customHeight="false" outlineLevel="0" collapsed="false">
      <c r="E465" s="9"/>
    </row>
    <row r="466" customFormat="false" ht="12.75" hidden="false" customHeight="false" outlineLevel="0" collapsed="false">
      <c r="E466" s="9"/>
    </row>
    <row r="467" customFormat="false" ht="12.75" hidden="false" customHeight="false" outlineLevel="0" collapsed="false">
      <c r="E467" s="9"/>
    </row>
    <row r="468" customFormat="false" ht="12.75" hidden="false" customHeight="false" outlineLevel="0" collapsed="false">
      <c r="E468" s="9"/>
    </row>
    <row r="469" customFormat="false" ht="12.75" hidden="false" customHeight="false" outlineLevel="0" collapsed="false">
      <c r="E469" s="9"/>
    </row>
    <row r="470" customFormat="false" ht="12.75" hidden="false" customHeight="false" outlineLevel="0" collapsed="false">
      <c r="E470" s="9"/>
    </row>
    <row r="471" customFormat="false" ht="12.75" hidden="false" customHeight="false" outlineLevel="0" collapsed="false">
      <c r="E471" s="9"/>
    </row>
    <row r="472" customFormat="false" ht="12.75" hidden="false" customHeight="false" outlineLevel="0" collapsed="false">
      <c r="E472" s="9"/>
    </row>
    <row r="473" customFormat="false" ht="12.75" hidden="false" customHeight="false" outlineLevel="0" collapsed="false">
      <c r="E473" s="9"/>
    </row>
    <row r="474" customFormat="false" ht="12.75" hidden="false" customHeight="false" outlineLevel="0" collapsed="false">
      <c r="E474" s="9"/>
    </row>
    <row r="475" customFormat="false" ht="12.75" hidden="false" customHeight="false" outlineLevel="0" collapsed="false">
      <c r="E475" s="9"/>
    </row>
    <row r="476" customFormat="false" ht="12.75" hidden="false" customHeight="false" outlineLevel="0" collapsed="false">
      <c r="E476" s="9"/>
    </row>
    <row r="477" customFormat="false" ht="12.75" hidden="false" customHeight="false" outlineLevel="0" collapsed="false">
      <c r="E477" s="9"/>
    </row>
    <row r="478" customFormat="false" ht="12.75" hidden="false" customHeight="false" outlineLevel="0" collapsed="false">
      <c r="E478" s="9"/>
    </row>
    <row r="479" customFormat="false" ht="12.75" hidden="false" customHeight="false" outlineLevel="0" collapsed="false">
      <c r="E479" s="9"/>
    </row>
    <row r="480" customFormat="false" ht="12.75" hidden="false" customHeight="false" outlineLevel="0" collapsed="false">
      <c r="E480" s="9"/>
    </row>
    <row r="481" customFormat="false" ht="12.75" hidden="false" customHeight="false" outlineLevel="0" collapsed="false">
      <c r="E481" s="9"/>
    </row>
    <row r="482" customFormat="false" ht="12.75" hidden="false" customHeight="false" outlineLevel="0" collapsed="false">
      <c r="E482" s="9"/>
    </row>
    <row r="483" customFormat="false" ht="12.75" hidden="false" customHeight="false" outlineLevel="0" collapsed="false">
      <c r="E483" s="9"/>
    </row>
    <row r="484" customFormat="false" ht="12.75" hidden="false" customHeight="false" outlineLevel="0" collapsed="false">
      <c r="E484" s="9"/>
    </row>
    <row r="485" customFormat="false" ht="12.75" hidden="false" customHeight="false" outlineLevel="0" collapsed="false">
      <c r="E485" s="9"/>
    </row>
    <row r="486" customFormat="false" ht="12.75" hidden="false" customHeight="false" outlineLevel="0" collapsed="false">
      <c r="E486" s="9"/>
    </row>
    <row r="487" customFormat="false" ht="12.75" hidden="false" customHeight="false" outlineLevel="0" collapsed="false">
      <c r="E487" s="9"/>
    </row>
    <row r="488" customFormat="false" ht="12.75" hidden="false" customHeight="false" outlineLevel="0" collapsed="false">
      <c r="E488" s="9"/>
    </row>
    <row r="489" customFormat="false" ht="12.75" hidden="false" customHeight="false" outlineLevel="0" collapsed="false">
      <c r="E489" s="9"/>
    </row>
    <row r="490" customFormat="false" ht="12.75" hidden="false" customHeight="false" outlineLevel="0" collapsed="false">
      <c r="E490" s="9"/>
    </row>
    <row r="491" customFormat="false" ht="12.75" hidden="false" customHeight="false" outlineLevel="0" collapsed="false">
      <c r="E491" s="9"/>
    </row>
    <row r="492" customFormat="false" ht="12.75" hidden="false" customHeight="false" outlineLevel="0" collapsed="false">
      <c r="E492" s="9"/>
    </row>
    <row r="493" customFormat="false" ht="12.75" hidden="false" customHeight="false" outlineLevel="0" collapsed="false">
      <c r="E493" s="9"/>
    </row>
    <row r="494" customFormat="false" ht="12.75" hidden="false" customHeight="false" outlineLevel="0" collapsed="false">
      <c r="E494" s="9"/>
    </row>
    <row r="495" customFormat="false" ht="12.75" hidden="false" customHeight="false" outlineLevel="0" collapsed="false">
      <c r="E495" s="9"/>
    </row>
    <row r="496" customFormat="false" ht="12.75" hidden="false" customHeight="false" outlineLevel="0" collapsed="false">
      <c r="E496" s="9"/>
    </row>
  </sheetData>
  <sheetProtection sheet="true" objects="true" scenarios="true"/>
  <hyperlinks>
    <hyperlink ref="A8" location="crime1950.s1!A1" display="#crime1950.s1.A1"/>
    <hyperlink ref="A9" location="crime1950.s2!A1" display="#crime1950.s2.A1"/>
    <hyperlink ref="A10" location="crime1950.1s3!A1" display="#crime1950.1s3.A1"/>
    <hyperlink ref="C10" location="crime1950.1s3!A1" display="#crime1950.1s3.A1"/>
    <hyperlink ref="A11" location="crime1950.2s4-5!A1" display="4"/>
    <hyperlink ref="C11" location="crime1950.2s4-5!A1" display="#crime1950.2s4-5.A1"/>
    <hyperlink ref="A12" location="crime1950.3s6-7!A1" display="6"/>
    <hyperlink ref="C12" location="crime1950.3s6-7!A1" display="#crime1950.3s6-7.A1"/>
    <hyperlink ref="A13" location="crime1950.4s8-9!A1" display="8"/>
    <hyperlink ref="C13" location="crime1950.4s8-9!A1" display="#crime1950.4s8-9.A1"/>
    <hyperlink ref="A14" location="crime1950.5s10-19!A1" display="10 - 19"/>
    <hyperlink ref="C14" location="crime1950.5s10-19!A1" display="#crime1950.5s10-19.A1"/>
    <hyperlink ref="A15" location="crime1950.6s20!A1" display="#crime1950.6s20.A1"/>
    <hyperlink ref="C15" location="crime1950.6s20!A1" display="6"/>
    <hyperlink ref="A16" location="crime1950.7s21!A1" display="#crime1950.7s21.A1"/>
    <hyperlink ref="C16" location="crime1950.7s21!A1" display="7"/>
    <hyperlink ref="A17" location="crime1950.8s20-21!A1" display="20 - 21"/>
    <hyperlink ref="C17" location="crime1950.8s20-21!A1" display="#crime1950.8s20-21.A1"/>
    <hyperlink ref="A18" location="crime1950.9s22-23!A1" display="#crime1950.9s22-23.A1"/>
    <hyperlink ref="C18" location="crime1950.9s22-23!A1" display="#crime1950.9s22-23.A1"/>
    <hyperlink ref="A19" location="crime1950.10s24!A1" display="#crime1950.10s24.A1"/>
    <hyperlink ref="C19" location="crime1950.10s24!A1" display="#crime1950.10s24.A1"/>
    <hyperlink ref="A20" location="crime1950.11s25!A1" display="#crime1950.11s25.A1"/>
    <hyperlink ref="C20" location="crime1950.11s25!A1" display="#crime1950.11s25.A1"/>
    <hyperlink ref="A21" location="crime1950.12s26-27!A1" display="#crime1950.12s26-27.A1"/>
    <hyperlink ref="C21" location="crime1950.12s26-27!A1" display="#crime1950.12s26-27.A1"/>
    <hyperlink ref="A22" location="crime1950.13s28!A1" display="#crime1950.13s28.A1"/>
    <hyperlink ref="C22" location="crime1950.13s28!A1" display="#crime1950.13s28.A1"/>
    <hyperlink ref="A23" location="crime1950.14s28!A1" display="#crime1950.14s28.A1"/>
    <hyperlink ref="C23" location="crime1950.14s28!A1" display="#crime1950.14s28.A1"/>
    <hyperlink ref="A24" location="crime1950.15s29!A1" display="#crime1950.15s29.A1"/>
    <hyperlink ref="C24" location="crime1950.15s29!A1" display="#crime1950.15s29.A1"/>
    <hyperlink ref="A25" location="crime1950.16s29!A1" display="#crime1950.16s29.A1"/>
    <hyperlink ref="C25" location="crime1950.16s29!A1" display="#crime1950.16s29.A1"/>
    <hyperlink ref="A26" location="crime1950.17s30!A1" display="#crime1950.17s30.A1"/>
    <hyperlink ref="C26" location="crime1950.17s30!A1" display="#crime1950.17s30.A1"/>
    <hyperlink ref="A27" location="crime1950.18s30!A1" display="#crime1950.18s30.A1"/>
    <hyperlink ref="C27" location="crime1950.18s30!A1" display="#crime1950.18s30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22" width="11.42"/>
    <col collapsed="false" customWidth="true" hidden="true" outlineLevel="0" max="10" min="10" style="22" width="5.71"/>
    <col collapsed="false" customWidth="true" hidden="false" outlineLevel="0" max="11" min="11" style="22" width="5.71"/>
    <col collapsed="false" customWidth="true" hidden="false" outlineLevel="0" max="12" min="12" style="22" width="20.85"/>
    <col collapsed="false" customWidth="false" hidden="false" outlineLevel="0" max="257" min="13" style="22" width="11.42"/>
  </cols>
  <sheetData>
    <row r="1" customFormat="false" ht="32.25" hidden="false" customHeight="tru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54" customFormat="true" ht="24" hidden="false" customHeight="true" outlineLevel="0" collapsed="false">
      <c r="A2" s="55" t="s">
        <v>560</v>
      </c>
      <c r="B2" s="55"/>
      <c r="C2" s="55"/>
      <c r="D2" s="55" t="s">
        <v>561</v>
      </c>
      <c r="E2" s="55"/>
      <c r="F2" s="55"/>
      <c r="G2" s="55" t="s">
        <v>562</v>
      </c>
      <c r="H2" s="55"/>
      <c r="I2" s="55"/>
      <c r="J2" s="53" t="n">
        <v>7</v>
      </c>
      <c r="K2" s="53"/>
      <c r="L2" s="53"/>
    </row>
    <row r="3" s="54" customFormat="true" ht="29.25" hidden="false" customHeight="true" outlineLevel="0" collapsed="false">
      <c r="A3" s="196" t="s">
        <v>563</v>
      </c>
      <c r="B3" s="196" t="s">
        <v>564</v>
      </c>
      <c r="C3" s="196" t="s">
        <v>37</v>
      </c>
      <c r="D3" s="196" t="s">
        <v>565</v>
      </c>
      <c r="E3" s="196" t="s">
        <v>566</v>
      </c>
      <c r="F3" s="196" t="s">
        <v>37</v>
      </c>
      <c r="G3" s="196" t="s">
        <v>563</v>
      </c>
      <c r="H3" s="196" t="s">
        <v>564</v>
      </c>
      <c r="I3" s="196" t="s">
        <v>37</v>
      </c>
      <c r="J3" s="55" t="s">
        <v>567</v>
      </c>
      <c r="K3" s="55"/>
      <c r="L3" s="55"/>
    </row>
    <row r="4" customFormat="false" ht="12.75" hidden="false" customHeight="false" outlineLevel="0" collapsed="false">
      <c r="A4" s="31"/>
      <c r="B4" s="32"/>
      <c r="C4" s="32"/>
      <c r="D4" s="32"/>
      <c r="E4" s="32"/>
      <c r="F4" s="32"/>
      <c r="G4" s="32"/>
      <c r="H4" s="32"/>
      <c r="I4" s="33"/>
      <c r="J4" s="197" t="s">
        <v>568</v>
      </c>
      <c r="K4" s="197"/>
      <c r="L4" s="197"/>
    </row>
    <row r="5" customFormat="false" ht="12.75" hidden="false" customHeight="false" outlineLevel="0" collapsed="false">
      <c r="A5" s="35" t="n">
        <v>1634</v>
      </c>
      <c r="B5" s="36" t="n">
        <v>91</v>
      </c>
      <c r="C5" s="36" t="n">
        <v>1725</v>
      </c>
      <c r="D5" s="36" t="n">
        <v>528</v>
      </c>
      <c r="E5" s="36" t="n">
        <v>37</v>
      </c>
      <c r="F5" s="36" t="n">
        <v>565</v>
      </c>
      <c r="G5" s="36" t="n">
        <v>2162</v>
      </c>
      <c r="H5" s="36" t="n">
        <v>128</v>
      </c>
      <c r="I5" s="37" t="n">
        <v>2290</v>
      </c>
      <c r="J5" s="198" t="s">
        <v>569</v>
      </c>
      <c r="K5" s="198"/>
      <c r="L5" s="198"/>
    </row>
    <row r="6" customFormat="false" ht="12.75" hidden="false" customHeight="false" outlineLevel="0" collapsed="false">
      <c r="A6" s="35" t="n">
        <v>7663</v>
      </c>
      <c r="B6" s="36" t="n">
        <v>428</v>
      </c>
      <c r="C6" s="36" t="n">
        <v>8091</v>
      </c>
      <c r="D6" s="36" t="n">
        <v>1329</v>
      </c>
      <c r="E6" s="36" t="n">
        <v>155</v>
      </c>
      <c r="F6" s="36" t="n">
        <v>1484</v>
      </c>
      <c r="G6" s="36" t="n">
        <v>8992</v>
      </c>
      <c r="H6" s="36" t="n">
        <v>583</v>
      </c>
      <c r="I6" s="37" t="n">
        <v>9575</v>
      </c>
      <c r="J6" s="198" t="s">
        <v>570</v>
      </c>
      <c r="K6" s="198"/>
      <c r="L6" s="198"/>
    </row>
    <row r="7" customFormat="false" ht="12.75" hidden="false" customHeight="false" outlineLevel="0" collapsed="false">
      <c r="A7" s="35" t="n">
        <v>641</v>
      </c>
      <c r="B7" s="36" t="n">
        <v>25</v>
      </c>
      <c r="C7" s="36" t="n">
        <v>666</v>
      </c>
      <c r="D7" s="36" t="n">
        <v>256</v>
      </c>
      <c r="E7" s="36" t="n">
        <v>7</v>
      </c>
      <c r="F7" s="36" t="n">
        <v>263</v>
      </c>
      <c r="G7" s="36" t="n">
        <v>897</v>
      </c>
      <c r="H7" s="36" t="n">
        <v>32</v>
      </c>
      <c r="I7" s="37" t="n">
        <v>929</v>
      </c>
      <c r="J7" s="198" t="s">
        <v>571</v>
      </c>
      <c r="K7" s="198"/>
      <c r="L7" s="198"/>
    </row>
    <row r="8" customFormat="false" ht="12.75" hidden="false" customHeight="false" outlineLevel="0" collapsed="false">
      <c r="A8" s="35" t="n">
        <v>238</v>
      </c>
      <c r="B8" s="36" t="n">
        <v>13</v>
      </c>
      <c r="C8" s="36" t="n">
        <v>251</v>
      </c>
      <c r="D8" s="36" t="n">
        <v>12</v>
      </c>
      <c r="E8" s="36" t="n">
        <v>1</v>
      </c>
      <c r="F8" s="36" t="n">
        <v>13</v>
      </c>
      <c r="G8" s="36" t="n">
        <v>250</v>
      </c>
      <c r="H8" s="36" t="n">
        <v>14</v>
      </c>
      <c r="I8" s="37" t="n">
        <v>264</v>
      </c>
      <c r="J8" s="198" t="s">
        <v>572</v>
      </c>
      <c r="K8" s="198"/>
      <c r="L8" s="198"/>
    </row>
    <row r="9" customFormat="false" ht="12.75" hidden="false" customHeight="false" outlineLevel="0" collapsed="false">
      <c r="A9" s="35" t="n">
        <v>1722</v>
      </c>
      <c r="B9" s="36" t="n">
        <v>83</v>
      </c>
      <c r="C9" s="36" t="n">
        <v>1805</v>
      </c>
      <c r="D9" s="36" t="n">
        <v>64</v>
      </c>
      <c r="E9" s="36" t="n">
        <v>4</v>
      </c>
      <c r="F9" s="36" t="n">
        <v>68</v>
      </c>
      <c r="G9" s="36" t="n">
        <v>1786</v>
      </c>
      <c r="H9" s="36" t="n">
        <v>87</v>
      </c>
      <c r="I9" s="37" t="n">
        <v>1873</v>
      </c>
      <c r="J9" s="198" t="s">
        <v>573</v>
      </c>
      <c r="K9" s="198"/>
      <c r="L9" s="198"/>
    </row>
    <row r="10" customFormat="false" ht="12.75" hidden="false" customHeight="false" outlineLevel="0" collapsed="false">
      <c r="A10" s="35" t="n">
        <v>662</v>
      </c>
      <c r="B10" s="36" t="n">
        <v>31</v>
      </c>
      <c r="C10" s="36" t="n">
        <v>693</v>
      </c>
      <c r="D10" s="36" t="n">
        <v>61</v>
      </c>
      <c r="E10" s="36" t="n">
        <v>3</v>
      </c>
      <c r="F10" s="36" t="n">
        <v>64</v>
      </c>
      <c r="G10" s="36" t="n">
        <v>723</v>
      </c>
      <c r="H10" s="36" t="n">
        <v>34</v>
      </c>
      <c r="I10" s="37" t="n">
        <v>757</v>
      </c>
      <c r="J10" s="198" t="s">
        <v>574</v>
      </c>
      <c r="K10" s="198"/>
      <c r="L10" s="198"/>
    </row>
    <row r="11" customFormat="false" ht="12.75" hidden="false" customHeight="false" outlineLevel="0" collapsed="false">
      <c r="A11" s="35" t="n">
        <v>1309</v>
      </c>
      <c r="B11" s="36" t="n">
        <v>52</v>
      </c>
      <c r="C11" s="36" t="n">
        <v>1361</v>
      </c>
      <c r="D11" s="36" t="n">
        <v>55</v>
      </c>
      <c r="E11" s="36" t="n">
        <v>3</v>
      </c>
      <c r="F11" s="36" t="n">
        <v>58</v>
      </c>
      <c r="G11" s="36" t="n">
        <v>1364</v>
      </c>
      <c r="H11" s="36" t="n">
        <v>55</v>
      </c>
      <c r="I11" s="37" t="n">
        <v>1419</v>
      </c>
      <c r="J11" s="198" t="s">
        <v>575</v>
      </c>
      <c r="K11" s="198"/>
      <c r="L11" s="198"/>
    </row>
    <row r="12" customFormat="false" ht="12.75" hidden="false" customHeight="false" outlineLevel="0" collapsed="false">
      <c r="A12" s="35" t="n">
        <v>203</v>
      </c>
      <c r="B12" s="36" t="n">
        <v>10</v>
      </c>
      <c r="C12" s="36" t="n">
        <v>213</v>
      </c>
      <c r="D12" s="36" t="n">
        <v>9</v>
      </c>
      <c r="E12" s="36"/>
      <c r="F12" s="36" t="n">
        <v>9</v>
      </c>
      <c r="G12" s="36" t="n">
        <v>212</v>
      </c>
      <c r="H12" s="36" t="n">
        <v>10</v>
      </c>
      <c r="I12" s="37" t="n">
        <v>222</v>
      </c>
      <c r="J12" s="198" t="s">
        <v>576</v>
      </c>
      <c r="K12" s="198"/>
      <c r="L12" s="198"/>
    </row>
    <row r="13" customFormat="false" ht="12.75" hidden="false" customHeight="false" outlineLevel="0" collapsed="false">
      <c r="A13" s="35" t="n">
        <v>3</v>
      </c>
      <c r="B13" s="36" t="n">
        <v>1</v>
      </c>
      <c r="C13" s="36" t="n">
        <v>4</v>
      </c>
      <c r="D13" s="36" t="n">
        <v>1</v>
      </c>
      <c r="E13" s="36"/>
      <c r="F13" s="36" t="n">
        <v>1</v>
      </c>
      <c r="G13" s="36" t="n">
        <v>4</v>
      </c>
      <c r="H13" s="36" t="n">
        <v>1</v>
      </c>
      <c r="I13" s="37" t="n">
        <v>5</v>
      </c>
      <c r="J13" s="198" t="s">
        <v>577</v>
      </c>
      <c r="K13" s="198"/>
      <c r="L13" s="198"/>
    </row>
    <row r="14" customFormat="false" ht="12.75" hidden="false" customHeight="false" outlineLevel="0" collapsed="false">
      <c r="A14" s="35" t="n">
        <v>910</v>
      </c>
      <c r="B14" s="36" t="n">
        <v>89</v>
      </c>
      <c r="C14" s="36" t="n">
        <v>999</v>
      </c>
      <c r="D14" s="36" t="n">
        <v>77</v>
      </c>
      <c r="E14" s="36" t="n">
        <v>28</v>
      </c>
      <c r="F14" s="36" t="n">
        <v>105</v>
      </c>
      <c r="G14" s="36" t="n">
        <v>987</v>
      </c>
      <c r="H14" s="36" t="n">
        <v>117</v>
      </c>
      <c r="I14" s="37" t="n">
        <v>1104</v>
      </c>
      <c r="J14" s="198" t="s">
        <v>578</v>
      </c>
      <c r="K14" s="198"/>
      <c r="L14" s="198"/>
    </row>
    <row r="15" customFormat="false" ht="12.75" hidden="false" customHeight="false" outlineLevel="0" collapsed="false">
      <c r="A15" s="35" t="n">
        <v>166</v>
      </c>
      <c r="B15" s="36" t="n">
        <v>9</v>
      </c>
      <c r="C15" s="36" t="n">
        <v>175</v>
      </c>
      <c r="D15" s="36" t="n">
        <v>95</v>
      </c>
      <c r="E15" s="36" t="n">
        <v>7</v>
      </c>
      <c r="F15" s="36" t="n">
        <v>102</v>
      </c>
      <c r="G15" s="36" t="n">
        <v>261</v>
      </c>
      <c r="H15" s="36" t="n">
        <v>16</v>
      </c>
      <c r="I15" s="37" t="n">
        <v>277</v>
      </c>
      <c r="J15" s="198" t="s">
        <v>579</v>
      </c>
      <c r="K15" s="198"/>
      <c r="L15" s="198"/>
    </row>
    <row r="16" customFormat="false" ht="12.75" hidden="false" customHeight="false" outlineLevel="0" collapsed="false">
      <c r="A16" s="35" t="n">
        <v>230</v>
      </c>
      <c r="B16" s="36" t="n">
        <v>11</v>
      </c>
      <c r="C16" s="36" t="n">
        <v>241</v>
      </c>
      <c r="D16" s="36" t="n">
        <v>94</v>
      </c>
      <c r="E16" s="36" t="n">
        <v>11</v>
      </c>
      <c r="F16" s="36" t="n">
        <v>105</v>
      </c>
      <c r="G16" s="36" t="n">
        <v>324</v>
      </c>
      <c r="H16" s="36" t="n">
        <v>22</v>
      </c>
      <c r="I16" s="37" t="n">
        <v>346</v>
      </c>
      <c r="J16" s="199"/>
      <c r="K16" s="200" t="s">
        <v>580</v>
      </c>
      <c r="L16" s="200"/>
    </row>
    <row r="17" customFormat="false" ht="12.75" hidden="false" customHeight="false" outlineLevel="0" collapsed="false">
      <c r="A17" s="35" t="n">
        <v>186</v>
      </c>
      <c r="B17" s="36" t="n">
        <v>14</v>
      </c>
      <c r="C17" s="36" t="n">
        <v>200</v>
      </c>
      <c r="D17" s="36" t="n">
        <v>37</v>
      </c>
      <c r="E17" s="36" t="n">
        <v>3</v>
      </c>
      <c r="F17" s="36" t="n">
        <v>40</v>
      </c>
      <c r="G17" s="36" t="n">
        <v>223</v>
      </c>
      <c r="H17" s="36" t="n">
        <v>17</v>
      </c>
      <c r="I17" s="37" t="n">
        <v>240</v>
      </c>
      <c r="J17" s="198" t="s">
        <v>448</v>
      </c>
      <c r="K17" s="198"/>
      <c r="L17" s="198"/>
    </row>
    <row r="18" customFormat="false" ht="12.75" hidden="false" customHeight="false" outlineLevel="0" collapsed="false">
      <c r="A18" s="75" t="n">
        <v>130</v>
      </c>
      <c r="B18" s="45" t="n">
        <v>7</v>
      </c>
      <c r="C18" s="45" t="n">
        <v>137</v>
      </c>
      <c r="D18" s="45" t="n">
        <v>12</v>
      </c>
      <c r="E18" s="45" t="n">
        <v>3</v>
      </c>
      <c r="F18" s="45" t="n">
        <v>15</v>
      </c>
      <c r="G18" s="45" t="n">
        <v>142</v>
      </c>
      <c r="H18" s="45" t="n">
        <v>10</v>
      </c>
      <c r="I18" s="46" t="n">
        <v>152</v>
      </c>
      <c r="J18" s="198" t="s">
        <v>581</v>
      </c>
      <c r="K18" s="198"/>
      <c r="L18" s="198"/>
    </row>
    <row r="19" customFormat="false" ht="12.75" hidden="false" customHeight="false" outlineLevel="0" collapsed="false">
      <c r="A19" s="31" t="n">
        <v>15697</v>
      </c>
      <c r="B19" s="32" t="n">
        <v>864</v>
      </c>
      <c r="C19" s="32" t="n">
        <v>16561</v>
      </c>
      <c r="D19" s="32" t="n">
        <v>2630</v>
      </c>
      <c r="E19" s="32" t="n">
        <v>262</v>
      </c>
      <c r="F19" s="32" t="n">
        <v>2892</v>
      </c>
      <c r="G19" s="32" t="n">
        <v>18327</v>
      </c>
      <c r="H19" s="32" t="n">
        <v>1126</v>
      </c>
      <c r="I19" s="33" t="n">
        <v>19453</v>
      </c>
      <c r="J19" s="201" t="n">
        <v>1950</v>
      </c>
      <c r="K19" s="101" t="n">
        <v>1950</v>
      </c>
      <c r="L19" s="202" t="s">
        <v>582</v>
      </c>
    </row>
    <row r="20" customFormat="false" ht="12.75" hidden="false" customHeight="false" outlineLevel="0" collapsed="false">
      <c r="A20" s="75" t="n">
        <v>14712</v>
      </c>
      <c r="B20" s="45" t="n">
        <v>862</v>
      </c>
      <c r="C20" s="45" t="n">
        <v>15574</v>
      </c>
      <c r="D20" s="45" t="n">
        <v>2460</v>
      </c>
      <c r="E20" s="45" t="n">
        <v>262</v>
      </c>
      <c r="F20" s="45" t="n">
        <v>2722</v>
      </c>
      <c r="G20" s="45" t="n">
        <v>17172</v>
      </c>
      <c r="H20" s="45" t="n">
        <v>1124</v>
      </c>
      <c r="I20" s="46" t="n">
        <v>18296</v>
      </c>
      <c r="J20" s="140" t="n">
        <v>1949</v>
      </c>
      <c r="K20" s="203" t="n">
        <v>1949</v>
      </c>
      <c r="L20" s="202"/>
    </row>
  </sheetData>
  <sheetProtection sheet="true" objects="true" scenarios="true"/>
  <mergeCells count="22">
    <mergeCell ref="A1:L1"/>
    <mergeCell ref="A2:C2"/>
    <mergeCell ref="D2:F2"/>
    <mergeCell ref="G2:I2"/>
    <mergeCell ref="J2:L2"/>
    <mergeCell ref="J3:L3"/>
    <mergeCell ref="J4:L4"/>
    <mergeCell ref="J5:L5"/>
    <mergeCell ref="J6:L6"/>
    <mergeCell ref="J7:L7"/>
    <mergeCell ref="J8:L8"/>
    <mergeCell ref="J9:L9"/>
    <mergeCell ref="J10:L10"/>
    <mergeCell ref="J11:L11"/>
    <mergeCell ref="J12:L12"/>
    <mergeCell ref="J13:L13"/>
    <mergeCell ref="J14:L14"/>
    <mergeCell ref="J15:L15"/>
    <mergeCell ref="K16:L16"/>
    <mergeCell ref="J17:L17"/>
    <mergeCell ref="J18:L18"/>
    <mergeCell ref="L19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W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99"/>
    <col collapsed="false" customWidth="true" hidden="false" outlineLevel="0" max="2" min="2" style="22" width="5.85"/>
    <col collapsed="false" customWidth="true" hidden="false" outlineLevel="0" max="16" min="3" style="22" width="11.7"/>
    <col collapsed="false" customWidth="true" hidden="false" outlineLevel="0" max="19" min="17" style="22" width="11.56"/>
    <col collapsed="false" customWidth="true" hidden="false" outlineLevel="0" max="20" min="20" style="22" width="11.85"/>
    <col collapsed="false" customWidth="true" hidden="true" outlineLevel="0" max="21" min="21" style="22" width="5.85"/>
    <col collapsed="false" customWidth="true" hidden="false" outlineLevel="0" max="22" min="22" style="22" width="5.85"/>
    <col collapsed="false" customWidth="true" hidden="false" outlineLevel="0" max="23" min="23" style="22" width="22.7"/>
    <col collapsed="false" customWidth="false" hidden="false" outlineLevel="0" max="257" min="24" style="22" width="11.42"/>
  </cols>
  <sheetData>
    <row r="1" customFormat="false" ht="21" hidden="false" customHeight="true" outlineLevel="0" collapsed="false">
      <c r="A1" s="23" t="s">
        <v>58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142" t="s">
        <v>584</v>
      </c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</row>
    <row r="2" customFormat="false" ht="17.25" hidden="false" customHeight="true" outlineLevel="0" collapsed="false">
      <c r="A2" s="24" t="n">
        <v>8</v>
      </c>
      <c r="B2" s="24"/>
      <c r="C2" s="56" t="s">
        <v>560</v>
      </c>
      <c r="D2" s="56"/>
      <c r="E2" s="56"/>
      <c r="F2" s="56"/>
      <c r="G2" s="56"/>
      <c r="H2" s="56"/>
      <c r="I2" s="25" t="s">
        <v>585</v>
      </c>
      <c r="J2" s="25"/>
      <c r="K2" s="25"/>
      <c r="L2" s="25" t="s">
        <v>586</v>
      </c>
      <c r="M2" s="25"/>
      <c r="N2" s="25"/>
      <c r="O2" s="25" t="s">
        <v>587</v>
      </c>
      <c r="P2" s="25"/>
      <c r="Q2" s="25"/>
      <c r="R2" s="25"/>
      <c r="S2" s="25"/>
      <c r="T2" s="25"/>
      <c r="U2" s="53" t="n">
        <v>8</v>
      </c>
      <c r="V2" s="53"/>
      <c r="W2" s="53"/>
    </row>
    <row r="3" customFormat="false" ht="78" hidden="false" customHeight="true" outlineLevel="0" collapsed="false">
      <c r="A3" s="97" t="s">
        <v>552</v>
      </c>
      <c r="B3" s="97"/>
      <c r="C3" s="56" t="s">
        <v>588</v>
      </c>
      <c r="D3" s="25" t="s">
        <v>589</v>
      </c>
      <c r="E3" s="25" t="s">
        <v>590</v>
      </c>
      <c r="F3" s="25" t="s">
        <v>591</v>
      </c>
      <c r="G3" s="25" t="s">
        <v>592</v>
      </c>
      <c r="H3" s="25" t="s">
        <v>37</v>
      </c>
      <c r="I3" s="25" t="s">
        <v>588</v>
      </c>
      <c r="J3" s="25" t="s">
        <v>593</v>
      </c>
      <c r="K3" s="25" t="s">
        <v>594</v>
      </c>
      <c r="L3" s="25" t="s">
        <v>591</v>
      </c>
      <c r="M3" s="25" t="s">
        <v>595</v>
      </c>
      <c r="N3" s="25" t="s">
        <v>37</v>
      </c>
      <c r="O3" s="56" t="s">
        <v>588</v>
      </c>
      <c r="P3" s="25" t="s">
        <v>589</v>
      </c>
      <c r="Q3" s="25" t="s">
        <v>590</v>
      </c>
      <c r="R3" s="25" t="s">
        <v>591</v>
      </c>
      <c r="S3" s="25" t="s">
        <v>592</v>
      </c>
      <c r="T3" s="25" t="s">
        <v>37</v>
      </c>
      <c r="U3" s="55" t="s">
        <v>567</v>
      </c>
      <c r="V3" s="55"/>
      <c r="W3" s="55"/>
    </row>
    <row r="4" customFormat="false" ht="12.75" hidden="false" customHeight="false" outlineLevel="0" collapsed="false">
      <c r="A4" s="204" t="s">
        <v>553</v>
      </c>
      <c r="B4" s="204"/>
      <c r="C4" s="31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61"/>
      <c r="U4" s="197" t="s">
        <v>568</v>
      </c>
      <c r="V4" s="197"/>
      <c r="W4" s="197"/>
    </row>
    <row r="5" customFormat="false" ht="12.75" hidden="false" customHeight="false" outlineLevel="0" collapsed="false">
      <c r="A5" s="205" t="s">
        <v>226</v>
      </c>
      <c r="B5" s="205"/>
      <c r="C5" s="35" t="n">
        <v>758</v>
      </c>
      <c r="D5" s="36" t="n">
        <v>864</v>
      </c>
      <c r="E5" s="36" t="n">
        <v>34</v>
      </c>
      <c r="F5" s="36" t="n">
        <v>68</v>
      </c>
      <c r="G5" s="36" t="n">
        <v>1</v>
      </c>
      <c r="H5" s="36" t="n">
        <v>1725</v>
      </c>
      <c r="I5" s="36" t="n">
        <v>202</v>
      </c>
      <c r="J5" s="36" t="n">
        <v>292</v>
      </c>
      <c r="K5" s="36" t="n">
        <v>17</v>
      </c>
      <c r="L5" s="36" t="n">
        <v>54</v>
      </c>
      <c r="M5" s="36"/>
      <c r="N5" s="36" t="n">
        <v>565</v>
      </c>
      <c r="O5" s="36" t="n">
        <v>960</v>
      </c>
      <c r="P5" s="36" t="n">
        <v>1156</v>
      </c>
      <c r="Q5" s="36" t="n">
        <v>51</v>
      </c>
      <c r="R5" s="36" t="n">
        <v>122</v>
      </c>
      <c r="S5" s="36" t="n">
        <v>1</v>
      </c>
      <c r="T5" s="65" t="n">
        <v>2290</v>
      </c>
      <c r="U5" s="198" t="s">
        <v>569</v>
      </c>
      <c r="V5" s="198"/>
      <c r="W5" s="198"/>
    </row>
    <row r="6" customFormat="false" ht="12.75" hidden="false" customHeight="false" outlineLevel="0" collapsed="false">
      <c r="A6" s="205" t="s">
        <v>265</v>
      </c>
      <c r="B6" s="205"/>
      <c r="C6" s="35" t="n">
        <v>4662</v>
      </c>
      <c r="D6" s="36" t="n">
        <v>2597</v>
      </c>
      <c r="E6" s="36" t="n">
        <v>91</v>
      </c>
      <c r="F6" s="36" t="n">
        <v>733</v>
      </c>
      <c r="G6" s="36" t="n">
        <v>8</v>
      </c>
      <c r="H6" s="36" t="n">
        <v>8091</v>
      </c>
      <c r="I6" s="36" t="n">
        <v>653</v>
      </c>
      <c r="J6" s="36" t="n">
        <v>631</v>
      </c>
      <c r="K6" s="36" t="n">
        <v>42</v>
      </c>
      <c r="L6" s="36" t="n">
        <v>158</v>
      </c>
      <c r="M6" s="36"/>
      <c r="N6" s="36" t="n">
        <v>1484</v>
      </c>
      <c r="O6" s="36" t="n">
        <v>5315</v>
      </c>
      <c r="P6" s="36" t="n">
        <v>3228</v>
      </c>
      <c r="Q6" s="36" t="n">
        <v>133</v>
      </c>
      <c r="R6" s="36" t="n">
        <v>891</v>
      </c>
      <c r="S6" s="36" t="n">
        <v>8</v>
      </c>
      <c r="T6" s="65" t="n">
        <v>9575</v>
      </c>
      <c r="U6" s="198" t="s">
        <v>570</v>
      </c>
      <c r="V6" s="198"/>
      <c r="W6" s="198"/>
    </row>
    <row r="7" customFormat="false" ht="12.75" hidden="false" customHeight="false" outlineLevel="0" collapsed="false">
      <c r="A7" s="205" t="s">
        <v>322</v>
      </c>
      <c r="B7" s="205"/>
      <c r="C7" s="35" t="n">
        <v>182</v>
      </c>
      <c r="D7" s="36" t="n">
        <v>440</v>
      </c>
      <c r="E7" s="36" t="n">
        <v>15</v>
      </c>
      <c r="F7" s="36" t="n">
        <v>27</v>
      </c>
      <c r="G7" s="36" t="n">
        <v>2</v>
      </c>
      <c r="H7" s="36" t="n">
        <v>666</v>
      </c>
      <c r="I7" s="36" t="n">
        <v>43</v>
      </c>
      <c r="J7" s="36" t="n">
        <v>177</v>
      </c>
      <c r="K7" s="36" t="n">
        <v>20</v>
      </c>
      <c r="L7" s="36" t="n">
        <v>21</v>
      </c>
      <c r="M7" s="36" t="n">
        <v>2</v>
      </c>
      <c r="N7" s="36" t="n">
        <v>263</v>
      </c>
      <c r="O7" s="36" t="n">
        <v>225</v>
      </c>
      <c r="P7" s="36" t="n">
        <v>617</v>
      </c>
      <c r="Q7" s="36" t="n">
        <v>35</v>
      </c>
      <c r="R7" s="36" t="n">
        <v>48</v>
      </c>
      <c r="S7" s="36" t="n">
        <v>4</v>
      </c>
      <c r="T7" s="65" t="n">
        <v>929</v>
      </c>
      <c r="U7" s="198" t="s">
        <v>571</v>
      </c>
      <c r="V7" s="198"/>
      <c r="W7" s="198"/>
    </row>
    <row r="8" customFormat="false" ht="12.75" hidden="false" customHeight="false" outlineLevel="0" collapsed="false">
      <c r="A8" s="205" t="s">
        <v>331</v>
      </c>
      <c r="B8" s="205"/>
      <c r="C8" s="35" t="n">
        <v>116</v>
      </c>
      <c r="D8" s="36" t="n">
        <v>118</v>
      </c>
      <c r="E8" s="36" t="n">
        <v>3</v>
      </c>
      <c r="F8" s="36" t="n">
        <v>14</v>
      </c>
      <c r="G8" s="36"/>
      <c r="H8" s="36" t="n">
        <v>251</v>
      </c>
      <c r="I8" s="36" t="n">
        <v>4</v>
      </c>
      <c r="J8" s="36" t="n">
        <v>8</v>
      </c>
      <c r="K8" s="36"/>
      <c r="L8" s="36" t="n">
        <v>1</v>
      </c>
      <c r="M8" s="36" t="n">
        <v>1</v>
      </c>
      <c r="N8" s="36" t="n">
        <v>13</v>
      </c>
      <c r="O8" s="36" t="n">
        <v>120</v>
      </c>
      <c r="P8" s="36" t="n">
        <v>126</v>
      </c>
      <c r="Q8" s="36" t="n">
        <v>3</v>
      </c>
      <c r="R8" s="36" t="n">
        <v>15</v>
      </c>
      <c r="S8" s="36"/>
      <c r="T8" s="65" t="n">
        <v>264</v>
      </c>
      <c r="U8" s="198" t="s">
        <v>572</v>
      </c>
      <c r="V8" s="198"/>
      <c r="W8" s="198"/>
    </row>
    <row r="9" customFormat="false" ht="12.75" hidden="false" customHeight="false" outlineLevel="0" collapsed="false">
      <c r="A9" s="205" t="s">
        <v>342</v>
      </c>
      <c r="B9" s="205"/>
      <c r="C9" s="35" t="n">
        <v>1052</v>
      </c>
      <c r="D9" s="36" t="n">
        <v>640</v>
      </c>
      <c r="E9" s="36" t="n">
        <v>34</v>
      </c>
      <c r="F9" s="36" t="n">
        <v>78</v>
      </c>
      <c r="G9" s="36" t="n">
        <v>1</v>
      </c>
      <c r="H9" s="36" t="n">
        <v>1805</v>
      </c>
      <c r="I9" s="36" t="n">
        <v>33</v>
      </c>
      <c r="J9" s="36" t="n">
        <v>27</v>
      </c>
      <c r="K9" s="36" t="n">
        <v>4</v>
      </c>
      <c r="L9" s="36" t="n">
        <v>3</v>
      </c>
      <c r="M9" s="36"/>
      <c r="N9" s="36" t="n">
        <v>68</v>
      </c>
      <c r="O9" s="36" t="n">
        <v>1085</v>
      </c>
      <c r="P9" s="36" t="n">
        <v>667</v>
      </c>
      <c r="Q9" s="36" t="n">
        <v>38</v>
      </c>
      <c r="R9" s="36" t="n">
        <v>81</v>
      </c>
      <c r="S9" s="36" t="n">
        <v>2</v>
      </c>
      <c r="T9" s="65" t="n">
        <v>1873</v>
      </c>
      <c r="U9" s="198" t="s">
        <v>573</v>
      </c>
      <c r="V9" s="198"/>
      <c r="W9" s="198"/>
    </row>
    <row r="10" customFormat="false" ht="12.75" hidden="false" customHeight="false" outlineLevel="0" collapsed="false">
      <c r="A10" s="205" t="s">
        <v>387</v>
      </c>
      <c r="B10" s="205"/>
      <c r="C10" s="35" t="n">
        <v>122</v>
      </c>
      <c r="D10" s="36" t="n">
        <v>328</v>
      </c>
      <c r="E10" s="36" t="n">
        <v>15</v>
      </c>
      <c r="F10" s="36" t="n">
        <v>228</v>
      </c>
      <c r="G10" s="36"/>
      <c r="H10" s="36" t="n">
        <v>693</v>
      </c>
      <c r="I10" s="36" t="n">
        <v>19</v>
      </c>
      <c r="J10" s="36" t="n">
        <v>28</v>
      </c>
      <c r="K10" s="36" t="n">
        <v>1</v>
      </c>
      <c r="L10" s="36" t="n">
        <v>16</v>
      </c>
      <c r="M10" s="36"/>
      <c r="N10" s="36" t="n">
        <v>64</v>
      </c>
      <c r="O10" s="36" t="n">
        <v>141</v>
      </c>
      <c r="P10" s="36" t="n">
        <v>356</v>
      </c>
      <c r="Q10" s="36" t="n">
        <v>16</v>
      </c>
      <c r="R10" s="36" t="n">
        <v>244</v>
      </c>
      <c r="S10" s="36"/>
      <c r="T10" s="65" t="n">
        <v>757</v>
      </c>
      <c r="U10" s="198" t="s">
        <v>574</v>
      </c>
      <c r="V10" s="198"/>
      <c r="W10" s="198"/>
    </row>
    <row r="11" customFormat="false" ht="12.75" hidden="false" customHeight="false" outlineLevel="0" collapsed="false">
      <c r="A11" s="205" t="s">
        <v>554</v>
      </c>
      <c r="B11" s="205"/>
      <c r="C11" s="35" t="n">
        <v>583</v>
      </c>
      <c r="D11" s="36" t="n">
        <v>729</v>
      </c>
      <c r="E11" s="36" t="n">
        <v>24</v>
      </c>
      <c r="F11" s="36" t="n">
        <v>25</v>
      </c>
      <c r="G11" s="36"/>
      <c r="H11" s="36" t="n">
        <v>1361</v>
      </c>
      <c r="I11" s="36" t="n">
        <v>20</v>
      </c>
      <c r="J11" s="36" t="n">
        <v>33</v>
      </c>
      <c r="K11" s="36" t="n">
        <v>2</v>
      </c>
      <c r="L11" s="36" t="n">
        <v>3</v>
      </c>
      <c r="M11" s="36"/>
      <c r="N11" s="36" t="n">
        <v>58</v>
      </c>
      <c r="O11" s="36" t="n">
        <v>603</v>
      </c>
      <c r="P11" s="36" t="n">
        <v>762</v>
      </c>
      <c r="Q11" s="36" t="n">
        <v>26</v>
      </c>
      <c r="R11" s="36" t="n">
        <v>28</v>
      </c>
      <c r="S11" s="36"/>
      <c r="T11" s="65" t="n">
        <v>1419</v>
      </c>
      <c r="U11" s="198" t="s">
        <v>575</v>
      </c>
      <c r="V11" s="198"/>
      <c r="W11" s="198"/>
    </row>
    <row r="12" customFormat="false" ht="12.75" hidden="false" customHeight="true" outlineLevel="0" collapsed="false">
      <c r="A12" s="171" t="s">
        <v>555</v>
      </c>
      <c r="B12" s="171"/>
      <c r="C12" s="35" t="n">
        <v>101</v>
      </c>
      <c r="D12" s="36" t="n">
        <v>91</v>
      </c>
      <c r="E12" s="36" t="n">
        <v>9</v>
      </c>
      <c r="F12" s="36" t="n">
        <v>12</v>
      </c>
      <c r="G12" s="36"/>
      <c r="H12" s="36" t="n">
        <v>213</v>
      </c>
      <c r="I12" s="36" t="n">
        <v>4</v>
      </c>
      <c r="J12" s="36" t="n">
        <v>3</v>
      </c>
      <c r="K12" s="36" t="n">
        <v>1</v>
      </c>
      <c r="L12" s="36" t="n">
        <v>1</v>
      </c>
      <c r="M12" s="36"/>
      <c r="N12" s="36" t="n">
        <v>9</v>
      </c>
      <c r="O12" s="36" t="n">
        <v>105</v>
      </c>
      <c r="P12" s="36" t="n">
        <v>94</v>
      </c>
      <c r="Q12" s="36" t="n">
        <v>10</v>
      </c>
      <c r="R12" s="36" t="n">
        <v>13</v>
      </c>
      <c r="S12" s="36"/>
      <c r="T12" s="65" t="n">
        <v>222</v>
      </c>
      <c r="U12" s="198" t="s">
        <v>576</v>
      </c>
      <c r="V12" s="198"/>
      <c r="W12" s="198"/>
    </row>
    <row r="13" customFormat="false" ht="12.75" hidden="false" customHeight="false" outlineLevel="0" collapsed="false">
      <c r="A13" s="205" t="s">
        <v>556</v>
      </c>
      <c r="B13" s="205"/>
      <c r="C13" s="35" t="n">
        <v>1</v>
      </c>
      <c r="D13" s="36" t="n">
        <v>3</v>
      </c>
      <c r="E13" s="36"/>
      <c r="F13" s="36"/>
      <c r="G13" s="36"/>
      <c r="H13" s="36" t="n">
        <v>4</v>
      </c>
      <c r="I13" s="36"/>
      <c r="J13" s="36" t="n">
        <v>1</v>
      </c>
      <c r="K13" s="36"/>
      <c r="L13" s="36"/>
      <c r="M13" s="36"/>
      <c r="N13" s="36" t="n">
        <v>1</v>
      </c>
      <c r="O13" s="36" t="n">
        <v>1</v>
      </c>
      <c r="P13" s="36" t="n">
        <v>4</v>
      </c>
      <c r="Q13" s="36"/>
      <c r="R13" s="36"/>
      <c r="S13" s="36"/>
      <c r="T13" s="65" t="n">
        <v>5</v>
      </c>
      <c r="U13" s="198" t="s">
        <v>577</v>
      </c>
      <c r="V13" s="198"/>
      <c r="W13" s="198"/>
    </row>
    <row r="14" customFormat="false" ht="12.75" hidden="false" customHeight="false" outlineLevel="0" collapsed="false">
      <c r="A14" s="205" t="s">
        <v>488</v>
      </c>
      <c r="B14" s="205"/>
      <c r="C14" s="35" t="n">
        <v>548</v>
      </c>
      <c r="D14" s="36" t="n">
        <v>312</v>
      </c>
      <c r="E14" s="36" t="n">
        <v>25</v>
      </c>
      <c r="F14" s="36" t="n">
        <v>112</v>
      </c>
      <c r="G14" s="36" t="n">
        <v>2</v>
      </c>
      <c r="H14" s="36" t="n">
        <v>999</v>
      </c>
      <c r="I14" s="36" t="n">
        <v>48</v>
      </c>
      <c r="J14" s="36" t="n">
        <v>32</v>
      </c>
      <c r="K14" s="36" t="n">
        <v>5</v>
      </c>
      <c r="L14" s="36" t="n">
        <v>20</v>
      </c>
      <c r="M14" s="36"/>
      <c r="N14" s="36" t="n">
        <v>105</v>
      </c>
      <c r="O14" s="36" t="n">
        <v>596</v>
      </c>
      <c r="P14" s="36" t="n">
        <v>344</v>
      </c>
      <c r="Q14" s="36" t="n">
        <v>30</v>
      </c>
      <c r="R14" s="36" t="n">
        <v>132</v>
      </c>
      <c r="S14" s="36" t="n">
        <v>2</v>
      </c>
      <c r="T14" s="65" t="n">
        <v>1104</v>
      </c>
      <c r="U14" s="198" t="s">
        <v>578</v>
      </c>
      <c r="V14" s="198"/>
      <c r="W14" s="198"/>
    </row>
    <row r="15" customFormat="false" ht="12.75" hidden="false" customHeight="false" outlineLevel="0" collapsed="false">
      <c r="A15" s="205" t="s">
        <v>510</v>
      </c>
      <c r="B15" s="205"/>
      <c r="C15" s="35" t="n">
        <v>78</v>
      </c>
      <c r="D15" s="36" t="n">
        <v>83</v>
      </c>
      <c r="E15" s="36" t="n">
        <v>1</v>
      </c>
      <c r="F15" s="36" t="n">
        <v>13</v>
      </c>
      <c r="G15" s="36"/>
      <c r="H15" s="36" t="n">
        <v>175</v>
      </c>
      <c r="I15" s="36" t="n">
        <v>46</v>
      </c>
      <c r="J15" s="36" t="n">
        <v>42</v>
      </c>
      <c r="K15" s="36" t="n">
        <v>5</v>
      </c>
      <c r="L15" s="36" t="n">
        <v>9</v>
      </c>
      <c r="M15" s="36"/>
      <c r="N15" s="36" t="n">
        <v>102</v>
      </c>
      <c r="O15" s="36" t="n">
        <v>124</v>
      </c>
      <c r="P15" s="36" t="n">
        <v>125</v>
      </c>
      <c r="Q15" s="36" t="n">
        <v>6</v>
      </c>
      <c r="R15" s="36" t="n">
        <v>22</v>
      </c>
      <c r="S15" s="36"/>
      <c r="T15" s="65" t="n">
        <v>277</v>
      </c>
      <c r="U15" s="198" t="s">
        <v>579</v>
      </c>
      <c r="V15" s="198"/>
      <c r="W15" s="198"/>
    </row>
    <row r="16" customFormat="false" ht="12.75" hidden="false" customHeight="false" outlineLevel="0" collapsed="false">
      <c r="A16" s="206" t="s">
        <v>557</v>
      </c>
      <c r="B16" s="207"/>
      <c r="C16" s="35" t="n">
        <v>105</v>
      </c>
      <c r="D16" s="36" t="n">
        <v>121</v>
      </c>
      <c r="E16" s="36" t="n">
        <v>4</v>
      </c>
      <c r="F16" s="36" t="n">
        <v>9</v>
      </c>
      <c r="G16" s="36" t="n">
        <v>2</v>
      </c>
      <c r="H16" s="36" t="n">
        <v>241</v>
      </c>
      <c r="I16" s="36" t="n">
        <v>26</v>
      </c>
      <c r="J16" s="36" t="n">
        <v>59</v>
      </c>
      <c r="K16" s="36" t="n">
        <v>10</v>
      </c>
      <c r="L16" s="36" t="n">
        <v>10</v>
      </c>
      <c r="M16" s="36"/>
      <c r="N16" s="36" t="n">
        <v>105</v>
      </c>
      <c r="O16" s="36" t="n">
        <v>131</v>
      </c>
      <c r="P16" s="36" t="n">
        <v>180</v>
      </c>
      <c r="Q16" s="36" t="n">
        <v>14</v>
      </c>
      <c r="R16" s="36" t="n">
        <v>19</v>
      </c>
      <c r="S16" s="36" t="n">
        <v>2</v>
      </c>
      <c r="T16" s="65" t="n">
        <v>346</v>
      </c>
      <c r="U16" s="208"/>
      <c r="V16" s="209" t="s">
        <v>580</v>
      </c>
      <c r="W16" s="209"/>
    </row>
    <row r="17" customFormat="false" ht="12.75" hidden="false" customHeight="false" outlineLevel="0" collapsed="false">
      <c r="A17" s="205" t="s">
        <v>446</v>
      </c>
      <c r="B17" s="205"/>
      <c r="C17" s="35" t="n">
        <v>69</v>
      </c>
      <c r="D17" s="36" t="n">
        <v>111</v>
      </c>
      <c r="E17" s="36"/>
      <c r="F17" s="36" t="n">
        <v>20</v>
      </c>
      <c r="G17" s="36"/>
      <c r="H17" s="36" t="n">
        <v>200</v>
      </c>
      <c r="I17" s="36" t="n">
        <v>14</v>
      </c>
      <c r="J17" s="36" t="n">
        <v>20</v>
      </c>
      <c r="K17" s="36" t="n">
        <v>3</v>
      </c>
      <c r="L17" s="36" t="n">
        <v>3</v>
      </c>
      <c r="M17" s="36"/>
      <c r="N17" s="36" t="n">
        <v>40</v>
      </c>
      <c r="O17" s="36" t="n">
        <v>83</v>
      </c>
      <c r="P17" s="36" t="n">
        <v>131</v>
      </c>
      <c r="Q17" s="36" t="n">
        <v>3</v>
      </c>
      <c r="R17" s="36" t="n">
        <v>23</v>
      </c>
      <c r="S17" s="36"/>
      <c r="T17" s="65" t="n">
        <v>240</v>
      </c>
      <c r="U17" s="198" t="s">
        <v>448</v>
      </c>
      <c r="V17" s="198"/>
      <c r="W17" s="198"/>
    </row>
    <row r="18" customFormat="false" ht="12.75" hidden="false" customHeight="false" outlineLevel="0" collapsed="false">
      <c r="A18" s="205" t="s">
        <v>558</v>
      </c>
      <c r="B18" s="205"/>
      <c r="C18" s="75" t="n">
        <v>56</v>
      </c>
      <c r="D18" s="45" t="n">
        <v>60</v>
      </c>
      <c r="E18" s="45" t="n">
        <v>3</v>
      </c>
      <c r="F18" s="45" t="n">
        <v>18</v>
      </c>
      <c r="G18" s="45"/>
      <c r="H18" s="45" t="n">
        <v>137</v>
      </c>
      <c r="I18" s="45" t="n">
        <v>5</v>
      </c>
      <c r="J18" s="45" t="n">
        <v>8</v>
      </c>
      <c r="K18" s="45" t="n">
        <v>2</v>
      </c>
      <c r="L18" s="45"/>
      <c r="M18" s="45"/>
      <c r="N18" s="45" t="n">
        <v>15</v>
      </c>
      <c r="O18" s="45" t="n">
        <v>61</v>
      </c>
      <c r="P18" s="45" t="n">
        <v>68</v>
      </c>
      <c r="Q18" s="45" t="n">
        <v>5</v>
      </c>
      <c r="R18" s="45" t="n">
        <v>18</v>
      </c>
      <c r="S18" s="45"/>
      <c r="T18" s="74" t="n">
        <v>152</v>
      </c>
      <c r="U18" s="198" t="s">
        <v>581</v>
      </c>
      <c r="V18" s="198"/>
      <c r="W18" s="198"/>
    </row>
    <row r="19" customFormat="false" ht="12.75" hidden="false" customHeight="false" outlineLevel="0" collapsed="false">
      <c r="A19" s="210" t="s">
        <v>559</v>
      </c>
      <c r="B19" s="81" t="n">
        <v>1950</v>
      </c>
      <c r="C19" s="31" t="n">
        <v>8433</v>
      </c>
      <c r="D19" s="32" t="n">
        <v>6497</v>
      </c>
      <c r="E19" s="32" t="n">
        <v>258</v>
      </c>
      <c r="F19" s="32" t="n">
        <v>1357</v>
      </c>
      <c r="G19" s="32" t="n">
        <v>16</v>
      </c>
      <c r="H19" s="32" t="n">
        <v>16561</v>
      </c>
      <c r="I19" s="32" t="n">
        <v>1117</v>
      </c>
      <c r="J19" s="32" t="n">
        <v>1361</v>
      </c>
      <c r="K19" s="32" t="n">
        <v>112</v>
      </c>
      <c r="L19" s="32" t="n">
        <v>299</v>
      </c>
      <c r="M19" s="32" t="n">
        <v>3</v>
      </c>
      <c r="N19" s="32" t="n">
        <v>2892</v>
      </c>
      <c r="O19" s="32" t="n">
        <v>9550</v>
      </c>
      <c r="P19" s="32" t="n">
        <v>7858</v>
      </c>
      <c r="Q19" s="32" t="n">
        <v>370</v>
      </c>
      <c r="R19" s="32" t="n">
        <v>1656</v>
      </c>
      <c r="S19" s="32" t="n">
        <v>19</v>
      </c>
      <c r="T19" s="33" t="n">
        <v>19453</v>
      </c>
      <c r="U19" s="201" t="n">
        <v>1950</v>
      </c>
      <c r="V19" s="101" t="n">
        <v>1950</v>
      </c>
      <c r="W19" s="202" t="s">
        <v>582</v>
      </c>
    </row>
    <row r="20" customFormat="false" ht="12.75" hidden="false" customHeight="false" outlineLevel="0" collapsed="false">
      <c r="A20" s="210"/>
      <c r="B20" s="195" t="n">
        <v>1949</v>
      </c>
      <c r="C20" s="75" t="n">
        <v>8115</v>
      </c>
      <c r="D20" s="45" t="n">
        <v>5936</v>
      </c>
      <c r="E20" s="45" t="n">
        <v>244</v>
      </c>
      <c r="F20" s="45" t="n">
        <v>1258</v>
      </c>
      <c r="G20" s="45" t="n">
        <v>21</v>
      </c>
      <c r="H20" s="45" t="n">
        <v>15574</v>
      </c>
      <c r="I20" s="45" t="n">
        <v>987</v>
      </c>
      <c r="J20" s="45" t="n">
        <v>1341</v>
      </c>
      <c r="K20" s="45" t="n">
        <v>121</v>
      </c>
      <c r="L20" s="45" t="n">
        <v>273</v>
      </c>
      <c r="M20" s="45"/>
      <c r="N20" s="45" t="n">
        <v>2722</v>
      </c>
      <c r="O20" s="45" t="n">
        <v>9102</v>
      </c>
      <c r="P20" s="45" t="n">
        <v>7277</v>
      </c>
      <c r="Q20" s="45" t="n">
        <v>365</v>
      </c>
      <c r="R20" s="45" t="n">
        <v>1531</v>
      </c>
      <c r="S20" s="45" t="n">
        <v>21</v>
      </c>
      <c r="T20" s="46" t="n">
        <v>18296</v>
      </c>
      <c r="U20" s="140" t="n">
        <v>1949</v>
      </c>
      <c r="V20" s="203" t="n">
        <v>1949</v>
      </c>
      <c r="W20" s="202"/>
    </row>
  </sheetData>
  <sheetProtection sheet="true" objects="true" scenarios="true"/>
  <mergeCells count="41">
    <mergeCell ref="A1:K1"/>
    <mergeCell ref="L1:W1"/>
    <mergeCell ref="A2:B2"/>
    <mergeCell ref="C2:H2"/>
    <mergeCell ref="I2:K2"/>
    <mergeCell ref="L2:N2"/>
    <mergeCell ref="O2:T2"/>
    <mergeCell ref="U2:W2"/>
    <mergeCell ref="A3:B3"/>
    <mergeCell ref="U3:W3"/>
    <mergeCell ref="A4:B4"/>
    <mergeCell ref="U4:W4"/>
    <mergeCell ref="A5:B5"/>
    <mergeCell ref="U5:W5"/>
    <mergeCell ref="A6:B6"/>
    <mergeCell ref="U6:W6"/>
    <mergeCell ref="A7:B7"/>
    <mergeCell ref="U7:W7"/>
    <mergeCell ref="A8:B8"/>
    <mergeCell ref="U8:W8"/>
    <mergeCell ref="A9:B9"/>
    <mergeCell ref="U9:W9"/>
    <mergeCell ref="A10:B10"/>
    <mergeCell ref="U10:W10"/>
    <mergeCell ref="A11:B11"/>
    <mergeCell ref="U11:W11"/>
    <mergeCell ref="A12:B12"/>
    <mergeCell ref="U12:W12"/>
    <mergeCell ref="A13:B13"/>
    <mergeCell ref="U13:W13"/>
    <mergeCell ref="A14:B14"/>
    <mergeCell ref="U14:W14"/>
    <mergeCell ref="A15:B15"/>
    <mergeCell ref="U15:W15"/>
    <mergeCell ref="V16:W16"/>
    <mergeCell ref="A17:B17"/>
    <mergeCell ref="U17:W17"/>
    <mergeCell ref="A18:B18"/>
    <mergeCell ref="U18:W18"/>
    <mergeCell ref="A19:A20"/>
    <mergeCell ref="W19:W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A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9.71"/>
    <col collapsed="false" customWidth="true" hidden="false" outlineLevel="0" max="2" min="2" style="22" width="7.42"/>
    <col collapsed="false" customWidth="true" hidden="false" outlineLevel="0" max="3" min="3" style="22" width="9.85"/>
    <col collapsed="false" customWidth="true" hidden="false" outlineLevel="0" max="8" min="4" style="22" width="6.85"/>
    <col collapsed="false" customWidth="true" hidden="false" outlineLevel="0" max="9" min="9" style="22" width="9.41"/>
    <col collapsed="false" customWidth="true" hidden="false" outlineLevel="0" max="10" min="10" style="22" width="6.99"/>
    <col collapsed="false" customWidth="true" hidden="false" outlineLevel="0" max="11" min="11" style="22" width="9.85"/>
    <col collapsed="false" customWidth="true" hidden="false" outlineLevel="0" max="16" min="12" style="22" width="6.85"/>
    <col collapsed="false" customWidth="true" hidden="false" outlineLevel="0" max="17" min="17" style="22" width="9.41"/>
    <col collapsed="false" customWidth="true" hidden="false" outlineLevel="0" max="18" min="18" style="22" width="5.85"/>
    <col collapsed="false" customWidth="true" hidden="false" outlineLevel="0" max="19" min="19" style="22" width="9.85"/>
    <col collapsed="false" customWidth="true" hidden="false" outlineLevel="0" max="24" min="20" style="22" width="6.85"/>
    <col collapsed="false" customWidth="true" hidden="false" outlineLevel="0" max="25" min="25" style="22" width="9.41"/>
    <col collapsed="false" customWidth="true" hidden="false" outlineLevel="0" max="26" min="26" style="22" width="5.99"/>
    <col collapsed="false" customWidth="true" hidden="false" outlineLevel="0" max="27" min="27" style="22" width="4.99"/>
    <col collapsed="false" customWidth="true" hidden="false" outlineLevel="0" max="28" min="28" style="22" width="23.85"/>
    <col collapsed="false" customWidth="false" hidden="false" outlineLevel="0" max="257" min="29" style="22" width="11.42"/>
  </cols>
  <sheetData>
    <row r="1" customFormat="false" ht="17.25" hidden="false" customHeight="true" outlineLevel="0" collapsed="false">
      <c r="A1" s="142" t="s">
        <v>59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3" t="s">
        <v>597</v>
      </c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</row>
    <row r="2" customFormat="false" ht="26.25" hidden="false" customHeight="true" outlineLevel="0" collapsed="false">
      <c r="A2" s="24" t="n">
        <v>9</v>
      </c>
      <c r="B2" s="24"/>
      <c r="C2" s="25" t="s">
        <v>560</v>
      </c>
      <c r="D2" s="25"/>
      <c r="E2" s="25"/>
      <c r="F2" s="25"/>
      <c r="G2" s="25"/>
      <c r="H2" s="25"/>
      <c r="I2" s="25"/>
      <c r="J2" s="25"/>
      <c r="K2" s="52" t="s">
        <v>585</v>
      </c>
      <c r="L2" s="52"/>
      <c r="M2" s="52"/>
      <c r="N2" s="52"/>
      <c r="O2" s="52" t="s">
        <v>586</v>
      </c>
      <c r="P2" s="52"/>
      <c r="Q2" s="52"/>
      <c r="R2" s="52"/>
      <c r="S2" s="58" t="s">
        <v>560</v>
      </c>
      <c r="T2" s="58"/>
      <c r="U2" s="58"/>
      <c r="V2" s="58"/>
      <c r="W2" s="58"/>
      <c r="X2" s="58"/>
      <c r="Y2" s="58"/>
      <c r="Z2" s="58"/>
      <c r="AA2" s="53" t="n">
        <v>9</v>
      </c>
      <c r="AB2" s="53"/>
    </row>
    <row r="3" customFormat="false" ht="21" hidden="false" customHeight="true" outlineLevel="0" collapsed="false">
      <c r="A3" s="26" t="s">
        <v>598</v>
      </c>
      <c r="B3" s="26"/>
      <c r="C3" s="56" t="s">
        <v>599</v>
      </c>
      <c r="D3" s="56"/>
      <c r="E3" s="56"/>
      <c r="F3" s="56"/>
      <c r="G3" s="56"/>
      <c r="H3" s="56"/>
      <c r="I3" s="56"/>
      <c r="J3" s="25" t="s">
        <v>37</v>
      </c>
      <c r="K3" s="52" t="s">
        <v>600</v>
      </c>
      <c r="L3" s="52"/>
      <c r="M3" s="52"/>
      <c r="N3" s="52"/>
      <c r="O3" s="51" t="s">
        <v>601</v>
      </c>
      <c r="P3" s="51"/>
      <c r="Q3" s="51"/>
      <c r="R3" s="25" t="s">
        <v>37</v>
      </c>
      <c r="S3" s="56" t="s">
        <v>599</v>
      </c>
      <c r="T3" s="56"/>
      <c r="U3" s="56"/>
      <c r="V3" s="56"/>
      <c r="W3" s="56"/>
      <c r="X3" s="56"/>
      <c r="Y3" s="56"/>
      <c r="Z3" s="58" t="s">
        <v>37</v>
      </c>
      <c r="AA3" s="26" t="s">
        <v>567</v>
      </c>
      <c r="AB3" s="26"/>
    </row>
    <row r="4" customFormat="false" ht="49.5" hidden="false" customHeight="true" outlineLevel="0" collapsed="false">
      <c r="A4" s="26"/>
      <c r="B4" s="26"/>
      <c r="C4" s="56" t="s">
        <v>602</v>
      </c>
      <c r="D4" s="25" t="s">
        <v>603</v>
      </c>
      <c r="E4" s="25" t="s">
        <v>604</v>
      </c>
      <c r="F4" s="25" t="s">
        <v>605</v>
      </c>
      <c r="G4" s="25" t="s">
        <v>606</v>
      </c>
      <c r="H4" s="25" t="s">
        <v>607</v>
      </c>
      <c r="I4" s="25" t="s">
        <v>608</v>
      </c>
      <c r="J4" s="25"/>
      <c r="K4" s="56" t="s">
        <v>602</v>
      </c>
      <c r="L4" s="25" t="s">
        <v>603</v>
      </c>
      <c r="M4" s="25" t="s">
        <v>604</v>
      </c>
      <c r="N4" s="25" t="s">
        <v>605</v>
      </c>
      <c r="O4" s="25" t="s">
        <v>606</v>
      </c>
      <c r="P4" s="25" t="s">
        <v>607</v>
      </c>
      <c r="Q4" s="25" t="s">
        <v>608</v>
      </c>
      <c r="R4" s="25"/>
      <c r="S4" s="56" t="s">
        <v>602</v>
      </c>
      <c r="T4" s="25" t="s">
        <v>603</v>
      </c>
      <c r="U4" s="25" t="s">
        <v>604</v>
      </c>
      <c r="V4" s="25" t="s">
        <v>605</v>
      </c>
      <c r="W4" s="25" t="s">
        <v>606</v>
      </c>
      <c r="X4" s="25" t="s">
        <v>607</v>
      </c>
      <c r="Y4" s="25" t="s">
        <v>608</v>
      </c>
      <c r="Z4" s="58"/>
      <c r="AA4" s="26"/>
      <c r="AB4" s="26"/>
    </row>
    <row r="5" customFormat="false" ht="18.75" hidden="false" customHeight="true" outlineLevel="0" collapsed="false">
      <c r="A5" s="198" t="s">
        <v>553</v>
      </c>
      <c r="B5" s="198"/>
      <c r="C5" s="25" t="s">
        <v>609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 t="s">
        <v>225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197" t="s">
        <v>568</v>
      </c>
      <c r="AB5" s="197"/>
    </row>
    <row r="6" customFormat="false" ht="12.75" hidden="false" customHeight="false" outlineLevel="0" collapsed="false">
      <c r="A6" s="198" t="s">
        <v>226</v>
      </c>
      <c r="B6" s="198"/>
      <c r="C6" s="31" t="n">
        <v>26</v>
      </c>
      <c r="D6" s="32" t="n">
        <v>56</v>
      </c>
      <c r="E6" s="32" t="n">
        <v>645</v>
      </c>
      <c r="F6" s="32" t="n">
        <v>444</v>
      </c>
      <c r="G6" s="32" t="n">
        <v>338</v>
      </c>
      <c r="H6" s="32" t="n">
        <v>148</v>
      </c>
      <c r="I6" s="32" t="n">
        <v>68</v>
      </c>
      <c r="J6" s="32" t="n">
        <v>1725</v>
      </c>
      <c r="K6" s="32" t="n">
        <v>4</v>
      </c>
      <c r="L6" s="32" t="n">
        <v>12</v>
      </c>
      <c r="M6" s="32" t="n">
        <v>257</v>
      </c>
      <c r="N6" s="32" t="n">
        <v>155</v>
      </c>
      <c r="O6" s="32" t="n">
        <v>95</v>
      </c>
      <c r="P6" s="32" t="n">
        <v>32</v>
      </c>
      <c r="Q6" s="32" t="n">
        <v>10</v>
      </c>
      <c r="R6" s="32" t="n">
        <v>565</v>
      </c>
      <c r="S6" s="32" t="n">
        <v>30</v>
      </c>
      <c r="T6" s="32" t="n">
        <v>68</v>
      </c>
      <c r="U6" s="32" t="n">
        <v>902</v>
      </c>
      <c r="V6" s="32" t="n">
        <v>599</v>
      </c>
      <c r="W6" s="32" t="n">
        <v>433</v>
      </c>
      <c r="X6" s="32" t="n">
        <v>180</v>
      </c>
      <c r="Y6" s="32" t="n">
        <v>78</v>
      </c>
      <c r="Z6" s="33" t="n">
        <v>2290</v>
      </c>
      <c r="AA6" s="198" t="s">
        <v>610</v>
      </c>
      <c r="AB6" s="198"/>
    </row>
    <row r="7" customFormat="false" ht="12.75" hidden="false" customHeight="false" outlineLevel="0" collapsed="false">
      <c r="A7" s="198" t="s">
        <v>265</v>
      </c>
      <c r="B7" s="198"/>
      <c r="C7" s="35" t="n">
        <v>500</v>
      </c>
      <c r="D7" s="36" t="n">
        <v>570</v>
      </c>
      <c r="E7" s="36" t="n">
        <v>3091</v>
      </c>
      <c r="F7" s="36" t="n">
        <v>1863</v>
      </c>
      <c r="G7" s="36" t="n">
        <v>1219</v>
      </c>
      <c r="H7" s="36" t="n">
        <v>624</v>
      </c>
      <c r="I7" s="36" t="n">
        <v>224</v>
      </c>
      <c r="J7" s="36" t="n">
        <v>8091</v>
      </c>
      <c r="K7" s="36" t="n">
        <v>79</v>
      </c>
      <c r="L7" s="36" t="n">
        <v>108</v>
      </c>
      <c r="M7" s="36" t="n">
        <v>572</v>
      </c>
      <c r="N7" s="36" t="n">
        <v>319</v>
      </c>
      <c r="O7" s="36" t="n">
        <v>225</v>
      </c>
      <c r="P7" s="36" t="n">
        <v>136</v>
      </c>
      <c r="Q7" s="36" t="n">
        <v>45</v>
      </c>
      <c r="R7" s="36" t="n">
        <v>1484</v>
      </c>
      <c r="S7" s="36" t="n">
        <v>579</v>
      </c>
      <c r="T7" s="36" t="n">
        <v>678</v>
      </c>
      <c r="U7" s="36" t="n">
        <v>3663</v>
      </c>
      <c r="V7" s="36" t="n">
        <v>2182</v>
      </c>
      <c r="W7" s="36" t="n">
        <v>1444</v>
      </c>
      <c r="X7" s="36" t="n">
        <v>760</v>
      </c>
      <c r="Y7" s="36" t="n">
        <v>269</v>
      </c>
      <c r="Z7" s="37" t="n">
        <v>9575</v>
      </c>
      <c r="AA7" s="198" t="s">
        <v>570</v>
      </c>
      <c r="AB7" s="198"/>
    </row>
    <row r="8" customFormat="false" ht="12.75" hidden="false" customHeight="false" outlineLevel="0" collapsed="false">
      <c r="A8" s="198" t="s">
        <v>322</v>
      </c>
      <c r="B8" s="198"/>
      <c r="C8" s="35" t="n">
        <v>1</v>
      </c>
      <c r="D8" s="36" t="n">
        <v>9</v>
      </c>
      <c r="E8" s="36" t="n">
        <v>109</v>
      </c>
      <c r="F8" s="36" t="n">
        <v>158</v>
      </c>
      <c r="G8" s="36" t="n">
        <v>187</v>
      </c>
      <c r="H8" s="36" t="n">
        <v>130</v>
      </c>
      <c r="I8" s="36" t="n">
        <v>72</v>
      </c>
      <c r="J8" s="36" t="n">
        <v>666</v>
      </c>
      <c r="K8" s="36" t="n">
        <v>1</v>
      </c>
      <c r="L8" s="36" t="n">
        <v>5</v>
      </c>
      <c r="M8" s="36" t="n">
        <v>35</v>
      </c>
      <c r="N8" s="36" t="n">
        <v>60</v>
      </c>
      <c r="O8" s="36" t="n">
        <v>85</v>
      </c>
      <c r="P8" s="36" t="n">
        <v>43</v>
      </c>
      <c r="Q8" s="36" t="n">
        <v>34</v>
      </c>
      <c r="R8" s="36" t="n">
        <v>263</v>
      </c>
      <c r="S8" s="36" t="n">
        <v>2</v>
      </c>
      <c r="T8" s="36" t="n">
        <v>14</v>
      </c>
      <c r="U8" s="36" t="n">
        <v>144</v>
      </c>
      <c r="V8" s="36" t="n">
        <v>218</v>
      </c>
      <c r="W8" s="36" t="n">
        <v>272</v>
      </c>
      <c r="X8" s="36" t="n">
        <v>173</v>
      </c>
      <c r="Y8" s="36" t="n">
        <v>106</v>
      </c>
      <c r="Z8" s="37" t="n">
        <v>929</v>
      </c>
      <c r="AA8" s="198" t="s">
        <v>571</v>
      </c>
      <c r="AB8" s="198"/>
    </row>
    <row r="9" customFormat="false" ht="12.75" hidden="false" customHeight="false" outlineLevel="0" collapsed="false">
      <c r="A9" s="198" t="s">
        <v>331</v>
      </c>
      <c r="B9" s="198"/>
      <c r="C9" s="35" t="n">
        <v>4</v>
      </c>
      <c r="D9" s="36" t="n">
        <v>9</v>
      </c>
      <c r="E9" s="36" t="n">
        <v>65</v>
      </c>
      <c r="F9" s="36" t="n">
        <v>62</v>
      </c>
      <c r="G9" s="36" t="n">
        <v>66</v>
      </c>
      <c r="H9" s="36" t="n">
        <v>25</v>
      </c>
      <c r="I9" s="36" t="n">
        <v>20</v>
      </c>
      <c r="J9" s="36" t="n">
        <v>251</v>
      </c>
      <c r="K9" s="36"/>
      <c r="L9" s="36" t="n">
        <v>1</v>
      </c>
      <c r="M9" s="36" t="n">
        <v>4</v>
      </c>
      <c r="N9" s="36" t="n">
        <v>2</v>
      </c>
      <c r="O9" s="36" t="n">
        <v>1</v>
      </c>
      <c r="P9" s="36" t="n">
        <v>4</v>
      </c>
      <c r="Q9" s="36" t="n">
        <v>1</v>
      </c>
      <c r="R9" s="36" t="n">
        <v>13</v>
      </c>
      <c r="S9" s="36" t="n">
        <v>4</v>
      </c>
      <c r="T9" s="36" t="n">
        <v>10</v>
      </c>
      <c r="U9" s="36" t="n">
        <v>69</v>
      </c>
      <c r="V9" s="36" t="n">
        <v>64</v>
      </c>
      <c r="W9" s="36" t="n">
        <v>67</v>
      </c>
      <c r="X9" s="36" t="n">
        <v>29</v>
      </c>
      <c r="Y9" s="36" t="n">
        <v>21</v>
      </c>
      <c r="Z9" s="37" t="n">
        <v>264</v>
      </c>
      <c r="AA9" s="198" t="s">
        <v>611</v>
      </c>
      <c r="AB9" s="198"/>
    </row>
    <row r="10" customFormat="false" ht="12.75" hidden="false" customHeight="false" outlineLevel="0" collapsed="false">
      <c r="A10" s="198" t="s">
        <v>342</v>
      </c>
      <c r="B10" s="198"/>
      <c r="C10" s="35" t="n">
        <v>107</v>
      </c>
      <c r="D10" s="36" t="n">
        <v>135</v>
      </c>
      <c r="E10" s="36" t="n">
        <v>515</v>
      </c>
      <c r="F10" s="36" t="n">
        <v>433</v>
      </c>
      <c r="G10" s="36" t="n">
        <v>283</v>
      </c>
      <c r="H10" s="36" t="n">
        <v>184</v>
      </c>
      <c r="I10" s="36" t="n">
        <v>148</v>
      </c>
      <c r="J10" s="36" t="n">
        <v>1805</v>
      </c>
      <c r="K10" s="36" t="n">
        <v>14</v>
      </c>
      <c r="L10" s="36" t="n">
        <v>8</v>
      </c>
      <c r="M10" s="36" t="n">
        <v>14</v>
      </c>
      <c r="N10" s="36" t="n">
        <v>8</v>
      </c>
      <c r="O10" s="36" t="n">
        <v>15</v>
      </c>
      <c r="P10" s="36" t="n">
        <v>6</v>
      </c>
      <c r="Q10" s="36" t="n">
        <v>3</v>
      </c>
      <c r="R10" s="36" t="n">
        <v>68</v>
      </c>
      <c r="S10" s="36" t="n">
        <v>121</v>
      </c>
      <c r="T10" s="36" t="n">
        <v>143</v>
      </c>
      <c r="U10" s="36" t="n">
        <v>529</v>
      </c>
      <c r="V10" s="36" t="n">
        <v>441</v>
      </c>
      <c r="W10" s="36" t="n">
        <v>298</v>
      </c>
      <c r="X10" s="36" t="n">
        <v>190</v>
      </c>
      <c r="Y10" s="36" t="n">
        <v>151</v>
      </c>
      <c r="Z10" s="37" t="n">
        <v>1873</v>
      </c>
      <c r="AA10" s="198" t="s">
        <v>573</v>
      </c>
      <c r="AB10" s="198"/>
    </row>
    <row r="11" customFormat="false" ht="12.75" hidden="false" customHeight="false" outlineLevel="0" collapsed="false">
      <c r="A11" s="198" t="s">
        <v>387</v>
      </c>
      <c r="B11" s="198"/>
      <c r="C11" s="35"/>
      <c r="D11" s="36" t="n">
        <v>2</v>
      </c>
      <c r="E11" s="36" t="n">
        <v>175</v>
      </c>
      <c r="F11" s="36" t="n">
        <v>229</v>
      </c>
      <c r="G11" s="36" t="n">
        <v>212</v>
      </c>
      <c r="H11" s="36" t="n">
        <v>58</v>
      </c>
      <c r="I11" s="36" t="n">
        <v>17</v>
      </c>
      <c r="J11" s="36" t="n">
        <v>693</v>
      </c>
      <c r="K11" s="36" t="n">
        <v>3</v>
      </c>
      <c r="L11" s="36" t="n">
        <v>2</v>
      </c>
      <c r="M11" s="36" t="n">
        <v>30</v>
      </c>
      <c r="N11" s="36" t="n">
        <v>17</v>
      </c>
      <c r="O11" s="36" t="n">
        <v>10</v>
      </c>
      <c r="P11" s="36" t="n">
        <v>2</v>
      </c>
      <c r="Q11" s="36"/>
      <c r="R11" s="36" t="n">
        <v>64</v>
      </c>
      <c r="S11" s="36" t="n">
        <v>3</v>
      </c>
      <c r="T11" s="36" t="n">
        <v>4</v>
      </c>
      <c r="U11" s="36" t="n">
        <v>205</v>
      </c>
      <c r="V11" s="36" t="n">
        <v>246</v>
      </c>
      <c r="W11" s="36" t="n">
        <v>222</v>
      </c>
      <c r="X11" s="36" t="n">
        <v>60</v>
      </c>
      <c r="Y11" s="36" t="n">
        <v>17</v>
      </c>
      <c r="Z11" s="37" t="n">
        <v>757</v>
      </c>
      <c r="AA11" s="198" t="s">
        <v>574</v>
      </c>
      <c r="AB11" s="198"/>
    </row>
    <row r="12" customFormat="false" ht="12.75" hidden="false" customHeight="false" outlineLevel="0" collapsed="false">
      <c r="A12" s="198" t="s">
        <v>554</v>
      </c>
      <c r="B12" s="198"/>
      <c r="C12" s="35" t="n">
        <v>35</v>
      </c>
      <c r="D12" s="36" t="n">
        <v>45</v>
      </c>
      <c r="E12" s="36" t="n">
        <v>415</v>
      </c>
      <c r="F12" s="36" t="n">
        <v>364</v>
      </c>
      <c r="G12" s="36" t="n">
        <v>284</v>
      </c>
      <c r="H12" s="36" t="n">
        <v>147</v>
      </c>
      <c r="I12" s="36" t="n">
        <v>71</v>
      </c>
      <c r="J12" s="36" t="n">
        <v>1361</v>
      </c>
      <c r="K12" s="36" t="n">
        <v>2</v>
      </c>
      <c r="L12" s="36" t="n">
        <v>2</v>
      </c>
      <c r="M12" s="36" t="n">
        <v>12</v>
      </c>
      <c r="N12" s="36" t="n">
        <v>18</v>
      </c>
      <c r="O12" s="36" t="n">
        <v>13</v>
      </c>
      <c r="P12" s="36" t="n">
        <v>7</v>
      </c>
      <c r="Q12" s="36" t="n">
        <v>4</v>
      </c>
      <c r="R12" s="36" t="n">
        <v>58</v>
      </c>
      <c r="S12" s="36" t="n">
        <v>37</v>
      </c>
      <c r="T12" s="36" t="n">
        <v>47</v>
      </c>
      <c r="U12" s="36" t="n">
        <v>427</v>
      </c>
      <c r="V12" s="36" t="n">
        <v>382</v>
      </c>
      <c r="W12" s="36" t="n">
        <v>297</v>
      </c>
      <c r="X12" s="36" t="n">
        <v>154</v>
      </c>
      <c r="Y12" s="36" t="n">
        <v>75</v>
      </c>
      <c r="Z12" s="37" t="n">
        <v>1419</v>
      </c>
      <c r="AA12" s="198" t="s">
        <v>612</v>
      </c>
      <c r="AB12" s="198"/>
    </row>
    <row r="13" customFormat="false" ht="12.75" hidden="false" customHeight="false" outlineLevel="0" collapsed="false">
      <c r="A13" s="198" t="s">
        <v>555</v>
      </c>
      <c r="B13" s="198"/>
      <c r="C13" s="35" t="n">
        <v>1</v>
      </c>
      <c r="D13" s="36" t="n">
        <v>9</v>
      </c>
      <c r="E13" s="36" t="n">
        <v>63</v>
      </c>
      <c r="F13" s="36" t="n">
        <v>48</v>
      </c>
      <c r="G13" s="36" t="n">
        <v>46</v>
      </c>
      <c r="H13" s="36" t="n">
        <v>29</v>
      </c>
      <c r="I13" s="36" t="n">
        <v>17</v>
      </c>
      <c r="J13" s="36" t="n">
        <v>213</v>
      </c>
      <c r="K13" s="36"/>
      <c r="L13" s="36" t="n">
        <v>1</v>
      </c>
      <c r="M13" s="36" t="n">
        <v>2</v>
      </c>
      <c r="N13" s="36" t="n">
        <v>1</v>
      </c>
      <c r="O13" s="36" t="n">
        <v>2</v>
      </c>
      <c r="P13" s="36" t="n">
        <v>2</v>
      </c>
      <c r="Q13" s="36" t="n">
        <v>1</v>
      </c>
      <c r="R13" s="36" t="n">
        <v>9</v>
      </c>
      <c r="S13" s="36" t="n">
        <v>1</v>
      </c>
      <c r="T13" s="36" t="n">
        <v>10</v>
      </c>
      <c r="U13" s="36" t="n">
        <v>65</v>
      </c>
      <c r="V13" s="36" t="n">
        <v>49</v>
      </c>
      <c r="W13" s="36" t="n">
        <v>48</v>
      </c>
      <c r="X13" s="36" t="n">
        <v>31</v>
      </c>
      <c r="Y13" s="36" t="n">
        <v>18</v>
      </c>
      <c r="Z13" s="37" t="n">
        <v>222</v>
      </c>
      <c r="AA13" s="198" t="s">
        <v>576</v>
      </c>
      <c r="AB13" s="198"/>
    </row>
    <row r="14" customFormat="false" ht="12.75" hidden="false" customHeight="false" outlineLevel="0" collapsed="false">
      <c r="A14" s="198" t="s">
        <v>472</v>
      </c>
      <c r="B14" s="198"/>
      <c r="C14" s="35"/>
      <c r="D14" s="36"/>
      <c r="E14" s="36" t="n">
        <v>1</v>
      </c>
      <c r="F14" s="36" t="n">
        <v>1</v>
      </c>
      <c r="G14" s="36" t="n">
        <v>1</v>
      </c>
      <c r="H14" s="36" t="n">
        <v>1</v>
      </c>
      <c r="I14" s="36"/>
      <c r="J14" s="36" t="n">
        <v>4</v>
      </c>
      <c r="K14" s="36"/>
      <c r="L14" s="36"/>
      <c r="M14" s="36"/>
      <c r="N14" s="36" t="n">
        <v>1</v>
      </c>
      <c r="O14" s="36"/>
      <c r="P14" s="36"/>
      <c r="Q14" s="36"/>
      <c r="R14" s="36" t="n">
        <v>1</v>
      </c>
      <c r="S14" s="36"/>
      <c r="T14" s="36"/>
      <c r="U14" s="36" t="n">
        <v>1</v>
      </c>
      <c r="V14" s="36" t="n">
        <v>2</v>
      </c>
      <c r="W14" s="36" t="n">
        <v>1</v>
      </c>
      <c r="X14" s="36" t="n">
        <v>1</v>
      </c>
      <c r="Y14" s="36"/>
      <c r="Z14" s="37" t="n">
        <v>5</v>
      </c>
      <c r="AA14" s="198" t="s">
        <v>577</v>
      </c>
      <c r="AB14" s="198"/>
    </row>
    <row r="15" customFormat="false" ht="12.75" hidden="false" customHeight="false" outlineLevel="0" collapsed="false">
      <c r="A15" s="198" t="s">
        <v>488</v>
      </c>
      <c r="B15" s="198"/>
      <c r="C15" s="35" t="n">
        <v>1</v>
      </c>
      <c r="D15" s="36" t="n">
        <v>12</v>
      </c>
      <c r="E15" s="36" t="n">
        <v>222</v>
      </c>
      <c r="F15" s="36" t="n">
        <v>303</v>
      </c>
      <c r="G15" s="36" t="n">
        <v>254</v>
      </c>
      <c r="H15" s="36" t="n">
        <v>129</v>
      </c>
      <c r="I15" s="36" t="n">
        <v>78</v>
      </c>
      <c r="J15" s="36" t="n">
        <v>999</v>
      </c>
      <c r="K15" s="36"/>
      <c r="L15" s="36" t="n">
        <v>3</v>
      </c>
      <c r="M15" s="36" t="n">
        <v>40</v>
      </c>
      <c r="N15" s="36" t="n">
        <v>30</v>
      </c>
      <c r="O15" s="36" t="n">
        <v>20</v>
      </c>
      <c r="P15" s="36" t="n">
        <v>9</v>
      </c>
      <c r="Q15" s="36" t="n">
        <v>3</v>
      </c>
      <c r="R15" s="36" t="n">
        <v>105</v>
      </c>
      <c r="S15" s="36" t="n">
        <v>1</v>
      </c>
      <c r="T15" s="36" t="n">
        <v>15</v>
      </c>
      <c r="U15" s="36" t="n">
        <v>262</v>
      </c>
      <c r="V15" s="36" t="n">
        <v>333</v>
      </c>
      <c r="W15" s="36" t="n">
        <v>274</v>
      </c>
      <c r="X15" s="36" t="n">
        <v>138</v>
      </c>
      <c r="Y15" s="36" t="n">
        <v>81</v>
      </c>
      <c r="Z15" s="37" t="n">
        <v>1104</v>
      </c>
      <c r="AA15" s="198" t="s">
        <v>578</v>
      </c>
      <c r="AB15" s="198"/>
    </row>
    <row r="16" customFormat="false" ht="12.75" hidden="false" customHeight="false" outlineLevel="0" collapsed="false">
      <c r="A16" s="199" t="s">
        <v>510</v>
      </c>
      <c r="B16" s="211"/>
      <c r="C16" s="35" t="n">
        <v>5</v>
      </c>
      <c r="D16" s="36" t="n">
        <v>5</v>
      </c>
      <c r="E16" s="36" t="n">
        <v>60</v>
      </c>
      <c r="F16" s="36" t="n">
        <v>49</v>
      </c>
      <c r="G16" s="36" t="n">
        <v>29</v>
      </c>
      <c r="H16" s="36" t="n">
        <v>19</v>
      </c>
      <c r="I16" s="36" t="n">
        <v>8</v>
      </c>
      <c r="J16" s="36" t="n">
        <v>175</v>
      </c>
      <c r="K16" s="36" t="n">
        <v>9</v>
      </c>
      <c r="L16" s="36" t="n">
        <v>3</v>
      </c>
      <c r="M16" s="36" t="n">
        <v>46</v>
      </c>
      <c r="N16" s="36" t="n">
        <v>22</v>
      </c>
      <c r="O16" s="36" t="n">
        <v>13</v>
      </c>
      <c r="P16" s="36" t="n">
        <v>5</v>
      </c>
      <c r="Q16" s="36" t="n">
        <v>4</v>
      </c>
      <c r="R16" s="36" t="n">
        <v>102</v>
      </c>
      <c r="S16" s="36" t="n">
        <v>14</v>
      </c>
      <c r="T16" s="36" t="n">
        <v>8</v>
      </c>
      <c r="U16" s="36" t="n">
        <v>106</v>
      </c>
      <c r="V16" s="36" t="n">
        <v>71</v>
      </c>
      <c r="W16" s="36" t="n">
        <v>42</v>
      </c>
      <c r="X16" s="36" t="n">
        <v>24</v>
      </c>
      <c r="Y16" s="36" t="n">
        <v>12</v>
      </c>
      <c r="Z16" s="37" t="n">
        <v>277</v>
      </c>
      <c r="AA16" s="198" t="s">
        <v>579</v>
      </c>
      <c r="AB16" s="198"/>
    </row>
    <row r="17" customFormat="false" ht="12.75" hidden="false" customHeight="false" outlineLevel="0" collapsed="false">
      <c r="A17" s="198" t="s">
        <v>557</v>
      </c>
      <c r="B17" s="198"/>
      <c r="C17" s="35" t="n">
        <v>17</v>
      </c>
      <c r="D17" s="36" t="n">
        <v>12</v>
      </c>
      <c r="E17" s="36" t="n">
        <v>66</v>
      </c>
      <c r="F17" s="36" t="n">
        <v>54</v>
      </c>
      <c r="G17" s="36" t="n">
        <v>43</v>
      </c>
      <c r="H17" s="36" t="n">
        <v>28</v>
      </c>
      <c r="I17" s="36" t="n">
        <v>21</v>
      </c>
      <c r="J17" s="36" t="n">
        <v>241</v>
      </c>
      <c r="K17" s="36" t="n">
        <v>1</v>
      </c>
      <c r="L17" s="36" t="n">
        <v>7</v>
      </c>
      <c r="M17" s="36" t="n">
        <v>26</v>
      </c>
      <c r="N17" s="36" t="n">
        <v>21</v>
      </c>
      <c r="O17" s="36" t="n">
        <v>17</v>
      </c>
      <c r="P17" s="36" t="n">
        <v>24</v>
      </c>
      <c r="Q17" s="36" t="n">
        <v>9</v>
      </c>
      <c r="R17" s="36" t="n">
        <v>105</v>
      </c>
      <c r="S17" s="36" t="n">
        <v>18</v>
      </c>
      <c r="T17" s="36" t="n">
        <v>19</v>
      </c>
      <c r="U17" s="36" t="n">
        <v>92</v>
      </c>
      <c r="V17" s="36" t="n">
        <v>75</v>
      </c>
      <c r="W17" s="36" t="n">
        <v>60</v>
      </c>
      <c r="X17" s="36" t="n">
        <v>52</v>
      </c>
      <c r="Y17" s="36" t="n">
        <v>30</v>
      </c>
      <c r="Z17" s="37" t="n">
        <v>346</v>
      </c>
      <c r="AA17" s="198" t="s">
        <v>613</v>
      </c>
      <c r="AB17" s="198"/>
    </row>
    <row r="18" customFormat="false" ht="12.75" hidden="false" customHeight="false" outlineLevel="0" collapsed="false">
      <c r="A18" s="198" t="s">
        <v>446</v>
      </c>
      <c r="B18" s="198"/>
      <c r="C18" s="35" t="n">
        <v>2</v>
      </c>
      <c r="D18" s="36" t="n">
        <v>3</v>
      </c>
      <c r="E18" s="36" t="n">
        <v>50</v>
      </c>
      <c r="F18" s="36" t="n">
        <v>69</v>
      </c>
      <c r="G18" s="36" t="n">
        <v>39</v>
      </c>
      <c r="H18" s="36" t="n">
        <v>28</v>
      </c>
      <c r="I18" s="36" t="n">
        <v>9</v>
      </c>
      <c r="J18" s="36" t="n">
        <v>200</v>
      </c>
      <c r="K18" s="36" t="n">
        <v>2</v>
      </c>
      <c r="L18" s="36" t="n">
        <v>2</v>
      </c>
      <c r="M18" s="36" t="n">
        <v>14</v>
      </c>
      <c r="N18" s="36" t="n">
        <v>14</v>
      </c>
      <c r="O18" s="36" t="n">
        <v>6</v>
      </c>
      <c r="P18" s="36" t="n">
        <v>1</v>
      </c>
      <c r="Q18" s="36" t="n">
        <v>1</v>
      </c>
      <c r="R18" s="36" t="n">
        <v>40</v>
      </c>
      <c r="S18" s="36" t="n">
        <v>4</v>
      </c>
      <c r="T18" s="36" t="n">
        <v>5</v>
      </c>
      <c r="U18" s="36" t="n">
        <v>64</v>
      </c>
      <c r="V18" s="36" t="n">
        <v>83</v>
      </c>
      <c r="W18" s="36" t="n">
        <v>45</v>
      </c>
      <c r="X18" s="36" t="n">
        <v>29</v>
      </c>
      <c r="Y18" s="36" t="n">
        <v>10</v>
      </c>
      <c r="Z18" s="37" t="n">
        <v>240</v>
      </c>
      <c r="AA18" s="198" t="s">
        <v>448</v>
      </c>
      <c r="AB18" s="198"/>
    </row>
    <row r="19" customFormat="false" ht="12.75" hidden="false" customHeight="false" outlineLevel="0" collapsed="false">
      <c r="A19" s="198" t="s">
        <v>558</v>
      </c>
      <c r="B19" s="198"/>
      <c r="C19" s="75"/>
      <c r="D19" s="45" t="n">
        <v>2</v>
      </c>
      <c r="E19" s="45" t="n">
        <v>42</v>
      </c>
      <c r="F19" s="45" t="n">
        <v>41</v>
      </c>
      <c r="G19" s="45" t="n">
        <v>38</v>
      </c>
      <c r="H19" s="45" t="n">
        <v>5</v>
      </c>
      <c r="I19" s="45" t="n">
        <v>9</v>
      </c>
      <c r="J19" s="45" t="n">
        <v>137</v>
      </c>
      <c r="K19" s="45"/>
      <c r="L19" s="45"/>
      <c r="M19" s="45" t="n">
        <v>7</v>
      </c>
      <c r="N19" s="45" t="n">
        <v>5</v>
      </c>
      <c r="O19" s="45" t="n">
        <v>3</v>
      </c>
      <c r="P19" s="45"/>
      <c r="Q19" s="45"/>
      <c r="R19" s="45" t="n">
        <v>15</v>
      </c>
      <c r="S19" s="45"/>
      <c r="T19" s="45" t="n">
        <v>2</v>
      </c>
      <c r="U19" s="45" t="n">
        <v>49</v>
      </c>
      <c r="V19" s="45" t="n">
        <v>46</v>
      </c>
      <c r="W19" s="45" t="n">
        <v>41</v>
      </c>
      <c r="X19" s="45" t="n">
        <v>5</v>
      </c>
      <c r="Y19" s="45" t="n">
        <v>9</v>
      </c>
      <c r="Z19" s="46" t="n">
        <v>152</v>
      </c>
      <c r="AA19" s="212" t="s">
        <v>581</v>
      </c>
      <c r="AB19" s="212"/>
    </row>
    <row r="20" customFormat="false" ht="12.75" hidden="false" customHeight="false" outlineLevel="0" collapsed="false">
      <c r="A20" s="213" t="s">
        <v>614</v>
      </c>
      <c r="B20" s="214" t="n">
        <v>1950</v>
      </c>
      <c r="C20" s="215" t="n">
        <v>699</v>
      </c>
      <c r="D20" s="216" t="n">
        <v>869</v>
      </c>
      <c r="E20" s="216" t="n">
        <v>5519</v>
      </c>
      <c r="F20" s="216" t="n">
        <v>4118</v>
      </c>
      <c r="G20" s="216" t="n">
        <v>3039</v>
      </c>
      <c r="H20" s="216" t="n">
        <v>1555</v>
      </c>
      <c r="I20" s="216" t="n">
        <v>762</v>
      </c>
      <c r="J20" s="216" t="n">
        <v>16561</v>
      </c>
      <c r="K20" s="216" t="n">
        <v>115</v>
      </c>
      <c r="L20" s="216" t="n">
        <v>154</v>
      </c>
      <c r="M20" s="216" t="n">
        <v>1059</v>
      </c>
      <c r="N20" s="32" t="n">
        <v>673</v>
      </c>
      <c r="O20" s="32" t="n">
        <v>505</v>
      </c>
      <c r="P20" s="32" t="n">
        <v>271</v>
      </c>
      <c r="Q20" s="32" t="n">
        <v>115</v>
      </c>
      <c r="R20" s="32" t="n">
        <v>2892</v>
      </c>
      <c r="S20" s="32" t="n">
        <v>814</v>
      </c>
      <c r="T20" s="32" t="n">
        <v>1023</v>
      </c>
      <c r="U20" s="32" t="n">
        <v>6578</v>
      </c>
      <c r="V20" s="32" t="n">
        <v>4791</v>
      </c>
      <c r="W20" s="32" t="n">
        <v>3544</v>
      </c>
      <c r="X20" s="32" t="n">
        <v>1826</v>
      </c>
      <c r="Y20" s="32" t="n">
        <v>877</v>
      </c>
      <c r="Z20" s="33" t="n">
        <v>19453</v>
      </c>
      <c r="AA20" s="217" t="n">
        <v>1950</v>
      </c>
      <c r="AB20" s="218" t="s">
        <v>615</v>
      </c>
    </row>
    <row r="21" customFormat="false" ht="12.75" hidden="false" customHeight="false" outlineLevel="0" collapsed="false">
      <c r="A21" s="213"/>
      <c r="B21" s="219" t="n">
        <v>1949</v>
      </c>
      <c r="C21" s="75" t="n">
        <v>753</v>
      </c>
      <c r="D21" s="45" t="n">
        <v>831</v>
      </c>
      <c r="E21" s="45" t="n">
        <v>5294</v>
      </c>
      <c r="F21" s="45" t="n">
        <v>3869</v>
      </c>
      <c r="G21" s="45" t="n">
        <v>2730</v>
      </c>
      <c r="H21" s="45" t="n">
        <v>1402</v>
      </c>
      <c r="I21" s="45" t="n">
        <v>695</v>
      </c>
      <c r="J21" s="45" t="n">
        <v>15574</v>
      </c>
      <c r="K21" s="45" t="n">
        <v>122</v>
      </c>
      <c r="L21" s="45" t="n">
        <v>138</v>
      </c>
      <c r="M21" s="45" t="n">
        <v>1006</v>
      </c>
      <c r="N21" s="45" t="n">
        <v>623</v>
      </c>
      <c r="O21" s="45" t="n">
        <v>469</v>
      </c>
      <c r="P21" s="45" t="n">
        <v>251</v>
      </c>
      <c r="Q21" s="45" t="n">
        <v>113</v>
      </c>
      <c r="R21" s="45" t="n">
        <v>2722</v>
      </c>
      <c r="S21" s="45" t="n">
        <v>875</v>
      </c>
      <c r="T21" s="45" t="n">
        <v>969</v>
      </c>
      <c r="U21" s="45" t="n">
        <v>6300</v>
      </c>
      <c r="V21" s="45" t="n">
        <v>4492</v>
      </c>
      <c r="W21" s="45" t="n">
        <v>3199</v>
      </c>
      <c r="X21" s="45" t="n">
        <v>1653</v>
      </c>
      <c r="Y21" s="45" t="n">
        <v>808</v>
      </c>
      <c r="Z21" s="46" t="n">
        <v>18296</v>
      </c>
      <c r="AA21" s="140" t="n">
        <v>1949</v>
      </c>
      <c r="AB21" s="218"/>
    </row>
    <row r="22" customFormat="false" ht="17.25" hidden="false" customHeight="true" outlineLevel="0" collapsed="false">
      <c r="A22" s="220" t="s">
        <v>553</v>
      </c>
      <c r="B22" s="220"/>
      <c r="C22" s="25" t="s">
        <v>616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 t="s">
        <v>617</v>
      </c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197" t="s">
        <v>568</v>
      </c>
      <c r="AB22" s="197"/>
    </row>
    <row r="23" customFormat="false" ht="12.75" hidden="false" customHeight="false" outlineLevel="0" collapsed="false">
      <c r="A23" s="198" t="s">
        <v>226</v>
      </c>
      <c r="B23" s="198"/>
      <c r="C23" s="31" t="n">
        <v>13</v>
      </c>
      <c r="D23" s="32" t="n">
        <v>14</v>
      </c>
      <c r="E23" s="32" t="n">
        <v>256</v>
      </c>
      <c r="F23" s="32" t="n">
        <v>177</v>
      </c>
      <c r="G23" s="32" t="n">
        <v>126</v>
      </c>
      <c r="H23" s="32" t="n">
        <v>52</v>
      </c>
      <c r="I23" s="32" t="n">
        <v>21</v>
      </c>
      <c r="J23" s="32" t="n">
        <v>659</v>
      </c>
      <c r="K23" s="32" t="n">
        <v>2</v>
      </c>
      <c r="L23" s="32" t="n">
        <v>7</v>
      </c>
      <c r="M23" s="32" t="n">
        <v>209</v>
      </c>
      <c r="N23" s="32" t="n">
        <v>120</v>
      </c>
      <c r="O23" s="32" t="n">
        <v>55</v>
      </c>
      <c r="P23" s="32" t="n">
        <v>17</v>
      </c>
      <c r="Q23" s="32" t="n">
        <v>5</v>
      </c>
      <c r="R23" s="32" t="n">
        <v>415</v>
      </c>
      <c r="S23" s="32" t="n">
        <v>15</v>
      </c>
      <c r="T23" s="32" t="n">
        <v>21</v>
      </c>
      <c r="U23" s="32" t="n">
        <v>465</v>
      </c>
      <c r="V23" s="32" t="n">
        <v>297</v>
      </c>
      <c r="W23" s="32" t="n">
        <v>181</v>
      </c>
      <c r="X23" s="32" t="n">
        <v>69</v>
      </c>
      <c r="Y23" s="32" t="n">
        <v>26</v>
      </c>
      <c r="Z23" s="33" t="n">
        <v>1074</v>
      </c>
      <c r="AA23" s="198" t="s">
        <v>610</v>
      </c>
      <c r="AB23" s="198"/>
    </row>
    <row r="24" customFormat="false" ht="12.75" hidden="false" customHeight="false" outlineLevel="0" collapsed="false">
      <c r="A24" s="198" t="s">
        <v>265</v>
      </c>
      <c r="B24" s="198"/>
      <c r="C24" s="35" t="n">
        <v>191</v>
      </c>
      <c r="D24" s="36" t="n">
        <v>305</v>
      </c>
      <c r="E24" s="36" t="n">
        <v>1270</v>
      </c>
      <c r="F24" s="36" t="n">
        <v>707</v>
      </c>
      <c r="G24" s="36" t="n">
        <v>495</v>
      </c>
      <c r="H24" s="36" t="n">
        <v>234</v>
      </c>
      <c r="I24" s="36" t="n">
        <v>97</v>
      </c>
      <c r="J24" s="36" t="n">
        <v>3299</v>
      </c>
      <c r="K24" s="36" t="n">
        <v>32</v>
      </c>
      <c r="L24" s="36" t="n">
        <v>77</v>
      </c>
      <c r="M24" s="36" t="n">
        <v>388</v>
      </c>
      <c r="N24" s="36" t="n">
        <v>208</v>
      </c>
      <c r="O24" s="36" t="n">
        <v>147</v>
      </c>
      <c r="P24" s="36" t="n">
        <v>89</v>
      </c>
      <c r="Q24" s="36" t="n">
        <v>33</v>
      </c>
      <c r="R24" s="36" t="n">
        <v>974</v>
      </c>
      <c r="S24" s="36" t="n">
        <v>223</v>
      </c>
      <c r="T24" s="36" t="n">
        <v>382</v>
      </c>
      <c r="U24" s="36" t="n">
        <v>1658</v>
      </c>
      <c r="V24" s="36" t="n">
        <v>915</v>
      </c>
      <c r="W24" s="36" t="n">
        <v>642</v>
      </c>
      <c r="X24" s="36" t="n">
        <v>323</v>
      </c>
      <c r="Y24" s="36" t="n">
        <v>130</v>
      </c>
      <c r="Z24" s="37" t="n">
        <v>4273</v>
      </c>
      <c r="AA24" s="198" t="s">
        <v>570</v>
      </c>
      <c r="AB24" s="198"/>
    </row>
    <row r="25" customFormat="false" ht="12.75" hidden="false" customHeight="false" outlineLevel="0" collapsed="false">
      <c r="A25" s="198" t="s">
        <v>322</v>
      </c>
      <c r="B25" s="198"/>
      <c r="C25" s="35"/>
      <c r="D25" s="36" t="n">
        <v>2</v>
      </c>
      <c r="E25" s="36" t="n">
        <v>19</v>
      </c>
      <c r="F25" s="36" t="n">
        <v>15</v>
      </c>
      <c r="G25" s="36" t="n">
        <v>18</v>
      </c>
      <c r="H25" s="36" t="n">
        <v>15</v>
      </c>
      <c r="I25" s="36" t="n">
        <v>6</v>
      </c>
      <c r="J25" s="36" t="n">
        <v>75</v>
      </c>
      <c r="K25" s="36"/>
      <c r="L25" s="36" t="n">
        <v>2</v>
      </c>
      <c r="M25" s="36" t="n">
        <v>2</v>
      </c>
      <c r="N25" s="36" t="n">
        <v>5</v>
      </c>
      <c r="O25" s="36" t="n">
        <v>7</v>
      </c>
      <c r="P25" s="36" t="n">
        <v>4</v>
      </c>
      <c r="Q25" s="36" t="n">
        <v>4</v>
      </c>
      <c r="R25" s="36" t="n">
        <v>24</v>
      </c>
      <c r="S25" s="36"/>
      <c r="T25" s="36" t="n">
        <v>4</v>
      </c>
      <c r="U25" s="36" t="n">
        <v>21</v>
      </c>
      <c r="V25" s="36" t="n">
        <v>20</v>
      </c>
      <c r="W25" s="36" t="n">
        <v>25</v>
      </c>
      <c r="X25" s="36" t="n">
        <v>19</v>
      </c>
      <c r="Y25" s="36" t="n">
        <v>10</v>
      </c>
      <c r="Z25" s="37" t="n">
        <v>99</v>
      </c>
      <c r="AA25" s="198" t="s">
        <v>571</v>
      </c>
      <c r="AB25" s="198"/>
    </row>
    <row r="26" customFormat="false" ht="12.75" hidden="false" customHeight="false" outlineLevel="0" collapsed="false">
      <c r="A26" s="198" t="s">
        <v>331</v>
      </c>
      <c r="B26" s="198"/>
      <c r="C26" s="35"/>
      <c r="D26" s="36" t="n">
        <v>4</v>
      </c>
      <c r="E26" s="36" t="n">
        <v>16</v>
      </c>
      <c r="F26" s="36" t="n">
        <v>10</v>
      </c>
      <c r="G26" s="36" t="n">
        <v>12</v>
      </c>
      <c r="H26" s="36" t="n">
        <v>5</v>
      </c>
      <c r="I26" s="36" t="n">
        <v>3</v>
      </c>
      <c r="J26" s="36" t="n">
        <v>50</v>
      </c>
      <c r="K26" s="36"/>
      <c r="L26" s="36"/>
      <c r="M26" s="36" t="n">
        <v>1</v>
      </c>
      <c r="N26" s="36"/>
      <c r="O26" s="36"/>
      <c r="P26" s="36"/>
      <c r="Q26" s="36"/>
      <c r="R26" s="36" t="n">
        <v>1</v>
      </c>
      <c r="S26" s="36"/>
      <c r="T26" s="36" t="n">
        <v>4</v>
      </c>
      <c r="U26" s="36" t="n">
        <v>17</v>
      </c>
      <c r="V26" s="36" t="n">
        <v>10</v>
      </c>
      <c r="W26" s="36" t="n">
        <v>12</v>
      </c>
      <c r="X26" s="36" t="n">
        <v>5</v>
      </c>
      <c r="Y26" s="36" t="n">
        <v>3</v>
      </c>
      <c r="Z26" s="37" t="n">
        <v>51</v>
      </c>
      <c r="AA26" s="198" t="s">
        <v>611</v>
      </c>
      <c r="AB26" s="198"/>
    </row>
    <row r="27" customFormat="false" ht="12.75" hidden="false" customHeight="false" outlineLevel="0" collapsed="false">
      <c r="A27" s="198" t="s">
        <v>342</v>
      </c>
      <c r="B27" s="198"/>
      <c r="C27" s="35" t="n">
        <v>60</v>
      </c>
      <c r="D27" s="36" t="n">
        <v>92</v>
      </c>
      <c r="E27" s="36" t="n">
        <v>316</v>
      </c>
      <c r="F27" s="36" t="n">
        <v>224</v>
      </c>
      <c r="G27" s="36" t="n">
        <v>146</v>
      </c>
      <c r="H27" s="36" t="n">
        <v>100</v>
      </c>
      <c r="I27" s="36" t="n">
        <v>89</v>
      </c>
      <c r="J27" s="36" t="n">
        <v>1027</v>
      </c>
      <c r="K27" s="36" t="n">
        <v>2</v>
      </c>
      <c r="L27" s="36" t="n">
        <v>2</v>
      </c>
      <c r="M27" s="36" t="n">
        <v>7</v>
      </c>
      <c r="N27" s="36" t="n">
        <v>5</v>
      </c>
      <c r="O27" s="36" t="n">
        <v>9</v>
      </c>
      <c r="P27" s="36" t="n">
        <v>4</v>
      </c>
      <c r="Q27" s="36" t="n">
        <v>2</v>
      </c>
      <c r="R27" s="36" t="n">
        <v>31</v>
      </c>
      <c r="S27" s="36" t="n">
        <v>62</v>
      </c>
      <c r="T27" s="36" t="n">
        <v>94</v>
      </c>
      <c r="U27" s="36" t="n">
        <v>323</v>
      </c>
      <c r="V27" s="36" t="n">
        <v>229</v>
      </c>
      <c r="W27" s="36" t="n">
        <v>155</v>
      </c>
      <c r="X27" s="36" t="n">
        <v>104</v>
      </c>
      <c r="Y27" s="36" t="n">
        <v>91</v>
      </c>
      <c r="Z27" s="37" t="n">
        <v>1058</v>
      </c>
      <c r="AA27" s="198" t="s">
        <v>573</v>
      </c>
      <c r="AB27" s="198"/>
    </row>
    <row r="28" customFormat="false" ht="12.75" hidden="false" customHeight="false" outlineLevel="0" collapsed="false">
      <c r="A28" s="198" t="s">
        <v>387</v>
      </c>
      <c r="B28" s="198"/>
      <c r="C28" s="35"/>
      <c r="D28" s="36" t="n">
        <v>1</v>
      </c>
      <c r="E28" s="36" t="n">
        <v>93</v>
      </c>
      <c r="F28" s="36" t="n">
        <v>119</v>
      </c>
      <c r="G28" s="36" t="n">
        <v>124</v>
      </c>
      <c r="H28" s="36" t="n">
        <v>28</v>
      </c>
      <c r="I28" s="36" t="n">
        <v>12</v>
      </c>
      <c r="J28" s="36" t="n">
        <v>377</v>
      </c>
      <c r="K28" s="36"/>
      <c r="L28" s="36" t="n">
        <v>1</v>
      </c>
      <c r="M28" s="36" t="n">
        <v>20</v>
      </c>
      <c r="N28" s="36" t="n">
        <v>11</v>
      </c>
      <c r="O28" s="36" t="n">
        <v>7</v>
      </c>
      <c r="P28" s="36" t="n">
        <v>1</v>
      </c>
      <c r="Q28" s="36"/>
      <c r="R28" s="36" t="n">
        <v>40</v>
      </c>
      <c r="S28" s="36"/>
      <c r="T28" s="36" t="n">
        <v>2</v>
      </c>
      <c r="U28" s="36" t="n">
        <v>113</v>
      </c>
      <c r="V28" s="36" t="n">
        <v>130</v>
      </c>
      <c r="W28" s="36" t="n">
        <v>131</v>
      </c>
      <c r="X28" s="36" t="n">
        <v>29</v>
      </c>
      <c r="Y28" s="36" t="n">
        <v>12</v>
      </c>
      <c r="Z28" s="37" t="n">
        <v>417</v>
      </c>
      <c r="AA28" s="198" t="s">
        <v>574</v>
      </c>
      <c r="AB28" s="198"/>
    </row>
    <row r="29" customFormat="false" ht="12.75" hidden="false" customHeight="false" outlineLevel="0" collapsed="false">
      <c r="A29" s="198" t="s">
        <v>554</v>
      </c>
      <c r="B29" s="198"/>
      <c r="C29" s="35" t="n">
        <v>13</v>
      </c>
      <c r="D29" s="36" t="n">
        <v>8</v>
      </c>
      <c r="E29" s="36" t="n">
        <v>48</v>
      </c>
      <c r="F29" s="36" t="n">
        <v>28</v>
      </c>
      <c r="G29" s="36" t="n">
        <v>34</v>
      </c>
      <c r="H29" s="36" t="n">
        <v>22</v>
      </c>
      <c r="I29" s="36" t="n">
        <v>5</v>
      </c>
      <c r="J29" s="36" t="n">
        <v>158</v>
      </c>
      <c r="K29" s="36" t="n">
        <v>1</v>
      </c>
      <c r="L29" s="36"/>
      <c r="M29" s="36" t="n">
        <v>2</v>
      </c>
      <c r="N29" s="36" t="n">
        <v>1</v>
      </c>
      <c r="O29" s="36" t="n">
        <v>1</v>
      </c>
      <c r="P29" s="36" t="n">
        <v>1</v>
      </c>
      <c r="Q29" s="36"/>
      <c r="R29" s="36" t="n">
        <v>6</v>
      </c>
      <c r="S29" s="36" t="n">
        <v>14</v>
      </c>
      <c r="T29" s="36" t="n">
        <v>8</v>
      </c>
      <c r="U29" s="36" t="n">
        <v>50</v>
      </c>
      <c r="V29" s="36" t="n">
        <v>29</v>
      </c>
      <c r="W29" s="36" t="n">
        <v>35</v>
      </c>
      <c r="X29" s="36" t="n">
        <v>23</v>
      </c>
      <c r="Y29" s="36" t="n">
        <v>5</v>
      </c>
      <c r="Z29" s="37" t="n">
        <v>164</v>
      </c>
      <c r="AA29" s="198" t="s">
        <v>612</v>
      </c>
      <c r="AB29" s="198"/>
    </row>
    <row r="30" customFormat="false" ht="12.75" hidden="false" customHeight="false" outlineLevel="0" collapsed="false">
      <c r="A30" s="198" t="s">
        <v>555</v>
      </c>
      <c r="B30" s="198"/>
      <c r="C30" s="35"/>
      <c r="D30" s="36" t="n">
        <v>1</v>
      </c>
      <c r="E30" s="36" t="n">
        <v>9</v>
      </c>
      <c r="F30" s="36" t="n">
        <v>5</v>
      </c>
      <c r="G30" s="36" t="n">
        <v>8</v>
      </c>
      <c r="H30" s="36" t="n">
        <v>11</v>
      </c>
      <c r="I30" s="36" t="n">
        <v>2</v>
      </c>
      <c r="J30" s="36" t="n">
        <v>36</v>
      </c>
      <c r="K30" s="36"/>
      <c r="L30" s="36"/>
      <c r="M30" s="36" t="n">
        <v>1</v>
      </c>
      <c r="N30" s="36" t="n">
        <v>1</v>
      </c>
      <c r="O30" s="36"/>
      <c r="P30" s="36"/>
      <c r="Q30" s="36" t="n">
        <v>1</v>
      </c>
      <c r="R30" s="36" t="n">
        <v>3</v>
      </c>
      <c r="S30" s="36"/>
      <c r="T30" s="36" t="n">
        <v>1</v>
      </c>
      <c r="U30" s="36" t="n">
        <v>10</v>
      </c>
      <c r="V30" s="36" t="n">
        <v>6</v>
      </c>
      <c r="W30" s="36" t="n">
        <v>8</v>
      </c>
      <c r="X30" s="36" t="n">
        <v>11</v>
      </c>
      <c r="Y30" s="36" t="n">
        <v>3</v>
      </c>
      <c r="Z30" s="37" t="n">
        <v>39</v>
      </c>
      <c r="AA30" s="198" t="s">
        <v>576</v>
      </c>
      <c r="AB30" s="198"/>
    </row>
    <row r="31" customFormat="false" ht="12.75" hidden="false" customHeight="false" outlineLevel="0" collapsed="false">
      <c r="A31" s="198" t="s">
        <v>472</v>
      </c>
      <c r="B31" s="198"/>
      <c r="C31" s="35"/>
      <c r="D31" s="36"/>
      <c r="E31" s="36" t="n">
        <v>1</v>
      </c>
      <c r="F31" s="36"/>
      <c r="G31" s="36"/>
      <c r="H31" s="36" t="n">
        <v>1</v>
      </c>
      <c r="I31" s="36"/>
      <c r="J31" s="36" t="n">
        <v>2</v>
      </c>
      <c r="K31" s="36"/>
      <c r="L31" s="36"/>
      <c r="M31" s="36"/>
      <c r="N31" s="36" t="n">
        <v>1</v>
      </c>
      <c r="O31" s="36"/>
      <c r="P31" s="36"/>
      <c r="Q31" s="36"/>
      <c r="R31" s="36" t="n">
        <v>1</v>
      </c>
      <c r="S31" s="36"/>
      <c r="T31" s="36"/>
      <c r="U31" s="36" t="n">
        <v>1</v>
      </c>
      <c r="V31" s="36" t="n">
        <v>1</v>
      </c>
      <c r="W31" s="36"/>
      <c r="X31" s="36" t="n">
        <v>1</v>
      </c>
      <c r="Y31" s="36"/>
      <c r="Z31" s="37" t="n">
        <v>3</v>
      </c>
      <c r="AA31" s="198" t="s">
        <v>577</v>
      </c>
      <c r="AB31" s="198"/>
    </row>
    <row r="32" customFormat="false" ht="12.75" hidden="false" customHeight="false" outlineLevel="0" collapsed="false">
      <c r="A32" s="198" t="s">
        <v>488</v>
      </c>
      <c r="B32" s="198"/>
      <c r="C32" s="35" t="n">
        <v>1</v>
      </c>
      <c r="D32" s="36" t="n">
        <v>1</v>
      </c>
      <c r="E32" s="36" t="n">
        <v>19</v>
      </c>
      <c r="F32" s="36" t="n">
        <v>32</v>
      </c>
      <c r="G32" s="36" t="n">
        <v>27</v>
      </c>
      <c r="H32" s="36" t="n">
        <v>14</v>
      </c>
      <c r="I32" s="36" t="n">
        <v>7</v>
      </c>
      <c r="J32" s="36" t="n">
        <v>101</v>
      </c>
      <c r="K32" s="36"/>
      <c r="L32" s="36"/>
      <c r="M32" s="36" t="n">
        <v>9</v>
      </c>
      <c r="N32" s="36" t="n">
        <v>5</v>
      </c>
      <c r="O32" s="36" t="n">
        <v>8</v>
      </c>
      <c r="P32" s="36" t="n">
        <v>1</v>
      </c>
      <c r="Q32" s="36"/>
      <c r="R32" s="36" t="n">
        <v>23</v>
      </c>
      <c r="S32" s="36" t="n">
        <v>1</v>
      </c>
      <c r="T32" s="36" t="n">
        <v>1</v>
      </c>
      <c r="U32" s="36" t="n">
        <v>28</v>
      </c>
      <c r="V32" s="36" t="n">
        <v>37</v>
      </c>
      <c r="W32" s="36" t="n">
        <v>35</v>
      </c>
      <c r="X32" s="36" t="n">
        <v>15</v>
      </c>
      <c r="Y32" s="36" t="n">
        <v>7</v>
      </c>
      <c r="Z32" s="37" t="n">
        <v>124</v>
      </c>
      <c r="AA32" s="198" t="s">
        <v>578</v>
      </c>
      <c r="AB32" s="198"/>
    </row>
    <row r="33" customFormat="false" ht="12.75" hidden="false" customHeight="false" outlineLevel="0" collapsed="false">
      <c r="A33" s="198" t="s">
        <v>510</v>
      </c>
      <c r="B33" s="198"/>
      <c r="C33" s="35" t="n">
        <v>2</v>
      </c>
      <c r="D33" s="36" t="n">
        <v>3</v>
      </c>
      <c r="E33" s="36" t="n">
        <v>49</v>
      </c>
      <c r="F33" s="36" t="n">
        <v>25</v>
      </c>
      <c r="G33" s="36" t="n">
        <v>20</v>
      </c>
      <c r="H33" s="36" t="n">
        <v>14</v>
      </c>
      <c r="I33" s="36" t="n">
        <v>5</v>
      </c>
      <c r="J33" s="36" t="n">
        <v>118</v>
      </c>
      <c r="K33" s="36" t="n">
        <v>3</v>
      </c>
      <c r="L33" s="36" t="n">
        <v>2</v>
      </c>
      <c r="M33" s="36" t="n">
        <v>34</v>
      </c>
      <c r="N33" s="36" t="n">
        <v>21</v>
      </c>
      <c r="O33" s="36" t="n">
        <v>11</v>
      </c>
      <c r="P33" s="36" t="n">
        <v>3</v>
      </c>
      <c r="Q33" s="36" t="n">
        <v>2</v>
      </c>
      <c r="R33" s="36" t="n">
        <v>76</v>
      </c>
      <c r="S33" s="36" t="n">
        <v>5</v>
      </c>
      <c r="T33" s="36" t="n">
        <v>5</v>
      </c>
      <c r="U33" s="36" t="n">
        <v>83</v>
      </c>
      <c r="V33" s="36" t="n">
        <v>46</v>
      </c>
      <c r="W33" s="36" t="n">
        <v>31</v>
      </c>
      <c r="X33" s="36" t="n">
        <v>17</v>
      </c>
      <c r="Y33" s="36" t="n">
        <v>7</v>
      </c>
      <c r="Z33" s="37" t="n">
        <v>194</v>
      </c>
      <c r="AA33" s="198" t="s">
        <v>579</v>
      </c>
      <c r="AB33" s="198"/>
    </row>
    <row r="34" customFormat="false" ht="12.75" hidden="false" customHeight="false" outlineLevel="0" collapsed="false">
      <c r="A34" s="198" t="s">
        <v>557</v>
      </c>
      <c r="B34" s="198"/>
      <c r="C34" s="35" t="n">
        <v>3</v>
      </c>
      <c r="D34" s="36" t="n">
        <v>2</v>
      </c>
      <c r="E34" s="36" t="n">
        <v>8</v>
      </c>
      <c r="F34" s="36" t="n">
        <v>4</v>
      </c>
      <c r="G34" s="36" t="n">
        <v>3</v>
      </c>
      <c r="H34" s="36" t="n">
        <v>2</v>
      </c>
      <c r="I34" s="36" t="n">
        <v>3</v>
      </c>
      <c r="J34" s="36" t="n">
        <v>25</v>
      </c>
      <c r="K34" s="36"/>
      <c r="L34" s="36" t="n">
        <v>1</v>
      </c>
      <c r="M34" s="36" t="n">
        <v>2</v>
      </c>
      <c r="N34" s="36" t="n">
        <v>2</v>
      </c>
      <c r="O34" s="36" t="n">
        <v>2</v>
      </c>
      <c r="P34" s="36" t="n">
        <v>1</v>
      </c>
      <c r="Q34" s="36"/>
      <c r="R34" s="36" t="n">
        <v>8</v>
      </c>
      <c r="S34" s="36" t="n">
        <v>3</v>
      </c>
      <c r="T34" s="36" t="n">
        <v>3</v>
      </c>
      <c r="U34" s="36" t="n">
        <v>10</v>
      </c>
      <c r="V34" s="36" t="n">
        <v>6</v>
      </c>
      <c r="W34" s="36" t="n">
        <v>5</v>
      </c>
      <c r="X34" s="36" t="n">
        <v>3</v>
      </c>
      <c r="Y34" s="36" t="n">
        <v>3</v>
      </c>
      <c r="Z34" s="37" t="n">
        <v>33</v>
      </c>
      <c r="AA34" s="198" t="s">
        <v>613</v>
      </c>
      <c r="AB34" s="198"/>
    </row>
    <row r="35" customFormat="false" ht="12.75" hidden="false" customHeight="false" outlineLevel="0" collapsed="false">
      <c r="A35" s="198" t="s">
        <v>446</v>
      </c>
      <c r="B35" s="198"/>
      <c r="C35" s="35" t="n">
        <v>2</v>
      </c>
      <c r="D35" s="36"/>
      <c r="E35" s="36" t="n">
        <v>26</v>
      </c>
      <c r="F35" s="36" t="n">
        <v>34</v>
      </c>
      <c r="G35" s="36" t="n">
        <v>17</v>
      </c>
      <c r="H35" s="36" t="n">
        <v>13</v>
      </c>
      <c r="I35" s="36" t="n">
        <v>7</v>
      </c>
      <c r="J35" s="36" t="n">
        <v>99</v>
      </c>
      <c r="K35" s="36" t="n">
        <v>1</v>
      </c>
      <c r="L35" s="36" t="n">
        <v>1</v>
      </c>
      <c r="M35" s="36" t="n">
        <v>7</v>
      </c>
      <c r="N35" s="36" t="n">
        <v>8</v>
      </c>
      <c r="O35" s="36" t="n">
        <v>3</v>
      </c>
      <c r="P35" s="36" t="n">
        <v>1</v>
      </c>
      <c r="Q35" s="36" t="n">
        <v>1</v>
      </c>
      <c r="R35" s="36" t="n">
        <v>22</v>
      </c>
      <c r="S35" s="36" t="n">
        <v>3</v>
      </c>
      <c r="T35" s="36" t="n">
        <v>1</v>
      </c>
      <c r="U35" s="36" t="n">
        <v>33</v>
      </c>
      <c r="V35" s="36" t="n">
        <v>42</v>
      </c>
      <c r="W35" s="36" t="n">
        <v>20</v>
      </c>
      <c r="X35" s="36" t="n">
        <v>14</v>
      </c>
      <c r="Y35" s="36" t="n">
        <v>8</v>
      </c>
      <c r="Z35" s="37" t="n">
        <v>121</v>
      </c>
      <c r="AA35" s="198" t="s">
        <v>448</v>
      </c>
      <c r="AB35" s="198"/>
    </row>
    <row r="36" customFormat="false" ht="12.75" hidden="false" customHeight="false" outlineLevel="0" collapsed="false">
      <c r="A36" s="198" t="s">
        <v>558</v>
      </c>
      <c r="B36" s="198"/>
      <c r="C36" s="75"/>
      <c r="D36" s="45" t="n">
        <v>1</v>
      </c>
      <c r="E36" s="45" t="n">
        <v>12</v>
      </c>
      <c r="F36" s="45" t="n">
        <v>13</v>
      </c>
      <c r="G36" s="45" t="n">
        <v>7</v>
      </c>
      <c r="H36" s="45" t="n">
        <v>2</v>
      </c>
      <c r="I36" s="45" t="n">
        <v>3</v>
      </c>
      <c r="J36" s="45" t="n">
        <v>38</v>
      </c>
      <c r="K36" s="45"/>
      <c r="L36" s="45"/>
      <c r="M36" s="45" t="n">
        <v>2</v>
      </c>
      <c r="N36" s="45" t="n">
        <v>3</v>
      </c>
      <c r="O36" s="45" t="n">
        <v>1</v>
      </c>
      <c r="P36" s="45"/>
      <c r="Q36" s="45"/>
      <c r="R36" s="45" t="n">
        <v>6</v>
      </c>
      <c r="S36" s="45"/>
      <c r="T36" s="45" t="n">
        <v>1</v>
      </c>
      <c r="U36" s="45" t="n">
        <v>14</v>
      </c>
      <c r="V36" s="45" t="n">
        <v>16</v>
      </c>
      <c r="W36" s="45" t="n">
        <v>8</v>
      </c>
      <c r="X36" s="45" t="n">
        <v>2</v>
      </c>
      <c r="Y36" s="45" t="n">
        <v>3</v>
      </c>
      <c r="Z36" s="46" t="n">
        <v>44</v>
      </c>
      <c r="AA36" s="212" t="s">
        <v>581</v>
      </c>
      <c r="AB36" s="212"/>
    </row>
    <row r="37" customFormat="false" ht="12.75" hidden="false" customHeight="false" outlineLevel="0" collapsed="false">
      <c r="A37" s="213" t="s">
        <v>614</v>
      </c>
      <c r="B37" s="214" t="n">
        <v>1950</v>
      </c>
      <c r="C37" s="31" t="n">
        <v>285</v>
      </c>
      <c r="D37" s="32" t="n">
        <v>434</v>
      </c>
      <c r="E37" s="32" t="n">
        <v>2142</v>
      </c>
      <c r="F37" s="32" t="n">
        <v>1393</v>
      </c>
      <c r="G37" s="32" t="n">
        <v>1037</v>
      </c>
      <c r="H37" s="32" t="n">
        <v>513</v>
      </c>
      <c r="I37" s="32" t="n">
        <v>260</v>
      </c>
      <c r="J37" s="32" t="n">
        <v>6064</v>
      </c>
      <c r="K37" s="32" t="n">
        <v>41</v>
      </c>
      <c r="L37" s="32" t="n">
        <v>93</v>
      </c>
      <c r="M37" s="32" t="n">
        <v>684</v>
      </c>
      <c r="N37" s="32" t="n">
        <v>391</v>
      </c>
      <c r="O37" s="32" t="n">
        <v>251</v>
      </c>
      <c r="P37" s="32" t="n">
        <v>122</v>
      </c>
      <c r="Q37" s="32" t="n">
        <v>48</v>
      </c>
      <c r="R37" s="32" t="n">
        <v>1630</v>
      </c>
      <c r="S37" s="32" t="n">
        <v>326</v>
      </c>
      <c r="T37" s="32" t="n">
        <v>527</v>
      </c>
      <c r="U37" s="32" t="n">
        <v>2826</v>
      </c>
      <c r="V37" s="32" t="n">
        <v>1784</v>
      </c>
      <c r="W37" s="32" t="n">
        <v>1288</v>
      </c>
      <c r="X37" s="32" t="n">
        <v>635</v>
      </c>
      <c r="Y37" s="32" t="n">
        <v>308</v>
      </c>
      <c r="Z37" s="33" t="n">
        <v>7694</v>
      </c>
      <c r="AA37" s="217" t="n">
        <v>1950</v>
      </c>
      <c r="AB37" s="218" t="s">
        <v>615</v>
      </c>
    </row>
    <row r="38" customFormat="false" ht="12.75" hidden="false" customHeight="false" outlineLevel="0" collapsed="false">
      <c r="A38" s="213"/>
      <c r="B38" s="219" t="n">
        <v>1949</v>
      </c>
      <c r="C38" s="75" t="n">
        <v>324</v>
      </c>
      <c r="D38" s="45" t="n">
        <v>400</v>
      </c>
      <c r="E38" s="45" t="n">
        <v>2036</v>
      </c>
      <c r="F38" s="45" t="n">
        <v>1278</v>
      </c>
      <c r="G38" s="45" t="n">
        <v>834</v>
      </c>
      <c r="H38" s="45" t="n">
        <v>442</v>
      </c>
      <c r="I38" s="45" t="n">
        <v>232</v>
      </c>
      <c r="J38" s="45" t="n">
        <v>5546</v>
      </c>
      <c r="K38" s="45" t="n">
        <v>35</v>
      </c>
      <c r="L38" s="45" t="n">
        <v>72</v>
      </c>
      <c r="M38" s="45" t="n">
        <v>623</v>
      </c>
      <c r="N38" s="45" t="n">
        <v>323</v>
      </c>
      <c r="O38" s="45" t="n">
        <v>195</v>
      </c>
      <c r="P38" s="45" t="n">
        <v>74</v>
      </c>
      <c r="Q38" s="45" t="n">
        <v>29</v>
      </c>
      <c r="R38" s="45" t="n">
        <v>1351</v>
      </c>
      <c r="S38" s="45" t="n">
        <v>359</v>
      </c>
      <c r="T38" s="45" t="n">
        <v>472</v>
      </c>
      <c r="U38" s="45" t="n">
        <v>2659</v>
      </c>
      <c r="V38" s="45" t="n">
        <v>1601</v>
      </c>
      <c r="W38" s="45" t="n">
        <v>1029</v>
      </c>
      <c r="X38" s="45" t="n">
        <v>516</v>
      </c>
      <c r="Y38" s="45" t="n">
        <v>261</v>
      </c>
      <c r="Z38" s="46" t="n">
        <v>6897</v>
      </c>
      <c r="AA38" s="140" t="n">
        <v>1949</v>
      </c>
      <c r="AB38" s="218"/>
    </row>
  </sheetData>
  <sheetProtection sheet="true" objects="true" scenarios="true"/>
  <mergeCells count="84">
    <mergeCell ref="A1:N1"/>
    <mergeCell ref="O1:AB1"/>
    <mergeCell ref="A2:B2"/>
    <mergeCell ref="C2:J2"/>
    <mergeCell ref="K2:N2"/>
    <mergeCell ref="O2:R2"/>
    <mergeCell ref="S2:Z2"/>
    <mergeCell ref="AA2:AB2"/>
    <mergeCell ref="A3:B4"/>
    <mergeCell ref="C3:I3"/>
    <mergeCell ref="J3:J4"/>
    <mergeCell ref="K3:N3"/>
    <mergeCell ref="O3:Q3"/>
    <mergeCell ref="R3:R4"/>
    <mergeCell ref="S3:Y3"/>
    <mergeCell ref="Z3:Z4"/>
    <mergeCell ref="AA3:AB4"/>
    <mergeCell ref="A5:B5"/>
    <mergeCell ref="C5:N5"/>
    <mergeCell ref="O5:Z5"/>
    <mergeCell ref="AA5:AB5"/>
    <mergeCell ref="A6:B6"/>
    <mergeCell ref="AA6:AB6"/>
    <mergeCell ref="A7:B7"/>
    <mergeCell ref="AA7:AB7"/>
    <mergeCell ref="A8:B8"/>
    <mergeCell ref="AA8:AB8"/>
    <mergeCell ref="A9:B9"/>
    <mergeCell ref="AA9:AB9"/>
    <mergeCell ref="A10:B10"/>
    <mergeCell ref="AA10:AB10"/>
    <mergeCell ref="A11:B11"/>
    <mergeCell ref="AA11:AB11"/>
    <mergeCell ref="A12:B12"/>
    <mergeCell ref="AA12:AB12"/>
    <mergeCell ref="A13:B13"/>
    <mergeCell ref="AA13:AB13"/>
    <mergeCell ref="A14:B14"/>
    <mergeCell ref="AA14:AB14"/>
    <mergeCell ref="A15:B15"/>
    <mergeCell ref="AA15:AB15"/>
    <mergeCell ref="AA16:AB16"/>
    <mergeCell ref="A17:B17"/>
    <mergeCell ref="AA17:AB17"/>
    <mergeCell ref="A18:B18"/>
    <mergeCell ref="AA18:AB18"/>
    <mergeCell ref="A19:B19"/>
    <mergeCell ref="AA19:AB19"/>
    <mergeCell ref="A20:A21"/>
    <mergeCell ref="AB20:AB21"/>
    <mergeCell ref="A22:B22"/>
    <mergeCell ref="C22:N22"/>
    <mergeCell ref="O22:Z22"/>
    <mergeCell ref="AA22:AB22"/>
    <mergeCell ref="A23:B23"/>
    <mergeCell ref="AA23:AB23"/>
    <mergeCell ref="A24:B24"/>
    <mergeCell ref="AA24:AB24"/>
    <mergeCell ref="A25:B25"/>
    <mergeCell ref="AA25:AB25"/>
    <mergeCell ref="A26:B26"/>
    <mergeCell ref="AA26:AB26"/>
    <mergeCell ref="A27:B27"/>
    <mergeCell ref="AA27:AB27"/>
    <mergeCell ref="A28:B28"/>
    <mergeCell ref="AA28:AB28"/>
    <mergeCell ref="A29:B29"/>
    <mergeCell ref="AA29:AB29"/>
    <mergeCell ref="A30:B30"/>
    <mergeCell ref="AA30:AB30"/>
    <mergeCell ref="A31:B31"/>
    <mergeCell ref="AA31:AB31"/>
    <mergeCell ref="A32:B32"/>
    <mergeCell ref="AA32:AB32"/>
    <mergeCell ref="A33:B33"/>
    <mergeCell ref="AA33:AB33"/>
    <mergeCell ref="A34:B34"/>
    <mergeCell ref="AA34:AB34"/>
    <mergeCell ref="A35:B35"/>
    <mergeCell ref="AA35:AB35"/>
    <mergeCell ref="A36:B36"/>
    <mergeCell ref="AA36:AB36"/>
    <mergeCell ref="A37:A38"/>
    <mergeCell ref="AB37:A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7.99"/>
    <col collapsed="false" customWidth="true" hidden="false" outlineLevel="0" max="2" min="2" style="22" width="5.85"/>
    <col collapsed="false" customWidth="false" hidden="false" outlineLevel="0" max="257" min="3" style="22" width="11.42"/>
  </cols>
  <sheetData>
    <row r="1" customFormat="false" ht="26.25" hidden="false" customHeight="true" outlineLevel="0" collapsed="false">
      <c r="A1" s="221" t="s">
        <v>23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21" hidden="false" customHeight="true" outlineLevel="0" collapsed="false">
      <c r="A2" s="24" t="n">
        <v>10</v>
      </c>
      <c r="B2" s="24"/>
      <c r="C2" s="56" t="s">
        <v>599</v>
      </c>
      <c r="D2" s="56"/>
      <c r="E2" s="56"/>
      <c r="F2" s="56"/>
      <c r="G2" s="56"/>
      <c r="H2" s="56"/>
      <c r="I2" s="56"/>
      <c r="J2" s="25" t="s">
        <v>37</v>
      </c>
    </row>
    <row r="3" customFormat="false" ht="49.5" hidden="false" customHeight="true" outlineLevel="0" collapsed="false">
      <c r="A3" s="26" t="s">
        <v>618</v>
      </c>
      <c r="B3" s="26"/>
      <c r="C3" s="56" t="s">
        <v>602</v>
      </c>
      <c r="D3" s="25" t="s">
        <v>603</v>
      </c>
      <c r="E3" s="25" t="s">
        <v>604</v>
      </c>
      <c r="F3" s="25" t="s">
        <v>605</v>
      </c>
      <c r="G3" s="25" t="s">
        <v>606</v>
      </c>
      <c r="H3" s="25" t="s">
        <v>607</v>
      </c>
      <c r="I3" s="25" t="s">
        <v>608</v>
      </c>
      <c r="J3" s="25"/>
    </row>
    <row r="4" customFormat="false" ht="18.75" hidden="false" customHeight="true" outlineLevel="0" collapsed="false">
      <c r="A4" s="198" t="s">
        <v>553</v>
      </c>
      <c r="B4" s="198"/>
      <c r="C4" s="56" t="s">
        <v>560</v>
      </c>
      <c r="D4" s="56"/>
      <c r="E4" s="56"/>
      <c r="F4" s="56"/>
      <c r="G4" s="56"/>
      <c r="H4" s="56"/>
      <c r="I4" s="56"/>
      <c r="J4" s="56"/>
    </row>
    <row r="5" customFormat="false" ht="12.75" hidden="false" customHeight="false" outlineLevel="0" collapsed="false">
      <c r="A5" s="198" t="s">
        <v>226</v>
      </c>
      <c r="B5" s="198"/>
      <c r="C5" s="222" t="n">
        <v>7</v>
      </c>
      <c r="D5" s="36" t="n">
        <v>13</v>
      </c>
      <c r="E5" s="36" t="n">
        <v>218</v>
      </c>
      <c r="F5" s="36" t="n">
        <v>184</v>
      </c>
      <c r="G5" s="36" t="n">
        <v>138</v>
      </c>
      <c r="H5" s="36" t="n">
        <v>54</v>
      </c>
      <c r="I5" s="36" t="n">
        <v>23</v>
      </c>
      <c r="J5" s="37" t="n">
        <v>637</v>
      </c>
    </row>
    <row r="6" customFormat="false" ht="12.75" hidden="false" customHeight="false" outlineLevel="0" collapsed="false">
      <c r="A6" s="198" t="s">
        <v>265</v>
      </c>
      <c r="B6" s="198"/>
      <c r="C6" s="222" t="n">
        <v>81</v>
      </c>
      <c r="D6" s="36" t="n">
        <v>154</v>
      </c>
      <c r="E6" s="36" t="n">
        <v>1827</v>
      </c>
      <c r="F6" s="36" t="n">
        <v>1314</v>
      </c>
      <c r="G6" s="36" t="n">
        <v>850</v>
      </c>
      <c r="H6" s="36" t="n">
        <v>440</v>
      </c>
      <c r="I6" s="36" t="n">
        <v>142</v>
      </c>
      <c r="J6" s="37" t="n">
        <v>4808</v>
      </c>
    </row>
    <row r="7" customFormat="false" ht="12.75" hidden="false" customHeight="false" outlineLevel="0" collapsed="false">
      <c r="A7" s="198" t="s">
        <v>322</v>
      </c>
      <c r="B7" s="198"/>
      <c r="C7" s="222"/>
      <c r="D7" s="36" t="n">
        <v>1</v>
      </c>
      <c r="E7" s="36" t="n">
        <v>41</v>
      </c>
      <c r="F7" s="36" t="n">
        <v>66</v>
      </c>
      <c r="G7" s="36" t="n">
        <v>68</v>
      </c>
      <c r="H7" s="36" t="n">
        <v>53</v>
      </c>
      <c r="I7" s="36" t="n">
        <v>24</v>
      </c>
      <c r="J7" s="37" t="n">
        <v>253</v>
      </c>
    </row>
    <row r="8" customFormat="false" ht="12.75" hidden="false" customHeight="false" outlineLevel="0" collapsed="false">
      <c r="A8" s="198" t="s">
        <v>331</v>
      </c>
      <c r="B8" s="198"/>
      <c r="C8" s="222"/>
      <c r="D8" s="36" t="n">
        <v>2</v>
      </c>
      <c r="E8" s="36" t="n">
        <v>21</v>
      </c>
      <c r="F8" s="36" t="n">
        <v>31</v>
      </c>
      <c r="G8" s="36" t="n">
        <v>37</v>
      </c>
      <c r="H8" s="36" t="n">
        <v>13</v>
      </c>
      <c r="I8" s="36" t="n">
        <v>12</v>
      </c>
      <c r="J8" s="37" t="n">
        <v>116</v>
      </c>
    </row>
    <row r="9" customFormat="false" ht="12.75" hidden="false" customHeight="false" outlineLevel="0" collapsed="false">
      <c r="A9" s="198" t="s">
        <v>342</v>
      </c>
      <c r="B9" s="198"/>
      <c r="C9" s="222" t="n">
        <v>7</v>
      </c>
      <c r="D9" s="36" t="n">
        <v>17</v>
      </c>
      <c r="E9" s="36" t="n">
        <v>178</v>
      </c>
      <c r="F9" s="36" t="n">
        <v>201</v>
      </c>
      <c r="G9" s="36" t="n">
        <v>162</v>
      </c>
      <c r="H9" s="36" t="n">
        <v>102</v>
      </c>
      <c r="I9" s="36" t="n">
        <v>64</v>
      </c>
      <c r="J9" s="37" t="n">
        <v>731</v>
      </c>
    </row>
    <row r="10" customFormat="false" ht="12.75" hidden="false" customHeight="false" outlineLevel="0" collapsed="false">
      <c r="A10" s="198" t="s">
        <v>387</v>
      </c>
      <c r="B10" s="198"/>
      <c r="C10" s="222"/>
      <c r="D10" s="36" t="n">
        <v>1</v>
      </c>
      <c r="E10" s="36" t="n">
        <v>110</v>
      </c>
      <c r="F10" s="36" t="n">
        <v>159</v>
      </c>
      <c r="G10" s="36" t="n">
        <v>139</v>
      </c>
      <c r="H10" s="36" t="n">
        <v>39</v>
      </c>
      <c r="I10" s="36" t="n">
        <v>8</v>
      </c>
      <c r="J10" s="37" t="n">
        <v>456</v>
      </c>
    </row>
    <row r="11" customFormat="false" ht="12.75" hidden="false" customHeight="false" outlineLevel="0" collapsed="false">
      <c r="A11" s="198" t="s">
        <v>554</v>
      </c>
      <c r="B11" s="198"/>
      <c r="C11" s="222" t="n">
        <v>2</v>
      </c>
      <c r="D11" s="36" t="n">
        <v>5</v>
      </c>
      <c r="E11" s="36" t="n">
        <v>105</v>
      </c>
      <c r="F11" s="36" t="n">
        <v>127</v>
      </c>
      <c r="G11" s="36" t="n">
        <v>102</v>
      </c>
      <c r="H11" s="36" t="n">
        <v>59</v>
      </c>
      <c r="I11" s="36" t="n">
        <v>28</v>
      </c>
      <c r="J11" s="37" t="n">
        <v>428</v>
      </c>
    </row>
    <row r="12" customFormat="false" ht="12.75" hidden="false" customHeight="false" outlineLevel="0" collapsed="false">
      <c r="A12" s="198" t="s">
        <v>555</v>
      </c>
      <c r="B12" s="198"/>
      <c r="C12" s="222"/>
      <c r="D12" s="36" t="n">
        <v>2</v>
      </c>
      <c r="E12" s="36" t="n">
        <v>28</v>
      </c>
      <c r="F12" s="36" t="n">
        <v>24</v>
      </c>
      <c r="G12" s="36" t="n">
        <v>18</v>
      </c>
      <c r="H12" s="36" t="n">
        <v>15</v>
      </c>
      <c r="I12" s="36" t="n">
        <v>5</v>
      </c>
      <c r="J12" s="37" t="n">
        <v>92</v>
      </c>
    </row>
    <row r="13" customFormat="false" ht="12.75" hidden="false" customHeight="false" outlineLevel="0" collapsed="false">
      <c r="A13" s="198" t="s">
        <v>472</v>
      </c>
      <c r="B13" s="198"/>
      <c r="C13" s="222"/>
      <c r="D13" s="36"/>
      <c r="E13" s="36"/>
      <c r="F13" s="36"/>
      <c r="G13" s="36"/>
      <c r="H13" s="36"/>
      <c r="I13" s="36"/>
      <c r="J13" s="37"/>
    </row>
    <row r="14" customFormat="false" ht="12.75" hidden="false" customHeight="false" outlineLevel="0" collapsed="false">
      <c r="A14" s="198" t="s">
        <v>488</v>
      </c>
      <c r="B14" s="198"/>
      <c r="C14" s="222"/>
      <c r="D14" s="36" t="n">
        <v>6</v>
      </c>
      <c r="E14" s="36" t="n">
        <v>170</v>
      </c>
      <c r="F14" s="36" t="n">
        <v>246</v>
      </c>
      <c r="G14" s="36" t="n">
        <v>210</v>
      </c>
      <c r="H14" s="36" t="n">
        <v>109</v>
      </c>
      <c r="I14" s="36" t="n">
        <v>64</v>
      </c>
      <c r="J14" s="37" t="n">
        <v>805</v>
      </c>
    </row>
    <row r="15" customFormat="false" ht="12.75" hidden="false" customHeight="false" outlineLevel="0" collapsed="false">
      <c r="A15" s="198" t="s">
        <v>510</v>
      </c>
      <c r="B15" s="198"/>
      <c r="C15" s="222"/>
      <c r="D15" s="36" t="n">
        <v>1</v>
      </c>
      <c r="E15" s="36" t="n">
        <v>18</v>
      </c>
      <c r="F15" s="36" t="n">
        <v>28</v>
      </c>
      <c r="G15" s="36" t="n">
        <v>9</v>
      </c>
      <c r="H15" s="36" t="n">
        <v>10</v>
      </c>
      <c r="I15" s="36" t="n">
        <v>4</v>
      </c>
      <c r="J15" s="37" t="n">
        <v>70</v>
      </c>
    </row>
    <row r="16" customFormat="false" ht="12.75" hidden="false" customHeight="false" outlineLevel="0" collapsed="false">
      <c r="A16" s="198" t="s">
        <v>446</v>
      </c>
      <c r="B16" s="198"/>
      <c r="C16" s="222"/>
      <c r="D16" s="36" t="n">
        <v>1</v>
      </c>
      <c r="E16" s="36" t="n">
        <v>22</v>
      </c>
      <c r="F16" s="36" t="n">
        <v>37</v>
      </c>
      <c r="G16" s="36" t="n">
        <v>23</v>
      </c>
      <c r="H16" s="36" t="n">
        <v>15</v>
      </c>
      <c r="I16" s="36" t="n">
        <v>3</v>
      </c>
      <c r="J16" s="37" t="n">
        <v>101</v>
      </c>
    </row>
    <row r="17" customFormat="false" ht="12.75" hidden="false" customHeight="false" outlineLevel="0" collapsed="false">
      <c r="A17" s="198" t="s">
        <v>558</v>
      </c>
      <c r="B17" s="198"/>
      <c r="C17" s="222"/>
      <c r="D17" s="36"/>
      <c r="E17" s="36" t="n">
        <v>18</v>
      </c>
      <c r="F17" s="36" t="n">
        <v>22</v>
      </c>
      <c r="G17" s="36" t="n">
        <v>26</v>
      </c>
      <c r="H17" s="36" t="n">
        <v>2</v>
      </c>
      <c r="I17" s="36" t="n">
        <v>4</v>
      </c>
      <c r="J17" s="37" t="n">
        <v>72</v>
      </c>
    </row>
    <row r="18" customFormat="false" ht="12.75" hidden="false" customHeight="false" outlineLevel="0" collapsed="false">
      <c r="A18" s="223" t="s">
        <v>619</v>
      </c>
      <c r="B18" s="214" t="n">
        <v>1950</v>
      </c>
      <c r="C18" s="31" t="n">
        <v>100</v>
      </c>
      <c r="D18" s="32" t="n">
        <v>204</v>
      </c>
      <c r="E18" s="32" t="n">
        <v>2770</v>
      </c>
      <c r="F18" s="32" t="n">
        <v>2453</v>
      </c>
      <c r="G18" s="32" t="n">
        <v>1795</v>
      </c>
      <c r="H18" s="32" t="n">
        <v>916</v>
      </c>
      <c r="I18" s="32" t="n">
        <v>389</v>
      </c>
      <c r="J18" s="33" t="n">
        <v>8627</v>
      </c>
    </row>
    <row r="19" customFormat="false" ht="12.75" hidden="false" customHeight="false" outlineLevel="0" collapsed="false">
      <c r="A19" s="223"/>
      <c r="B19" s="224" t="n">
        <v>1949</v>
      </c>
      <c r="C19" s="35" t="n">
        <v>70</v>
      </c>
      <c r="D19" s="36" t="n">
        <v>184</v>
      </c>
      <c r="E19" s="36" t="n">
        <v>2654</v>
      </c>
      <c r="F19" s="36" t="n">
        <v>2313</v>
      </c>
      <c r="G19" s="36" t="n">
        <v>1641</v>
      </c>
      <c r="H19" s="36" t="n">
        <v>807</v>
      </c>
      <c r="I19" s="36" t="n">
        <v>357</v>
      </c>
      <c r="J19" s="37" t="n">
        <v>8026</v>
      </c>
    </row>
    <row r="20" customFormat="false" ht="12.75" hidden="false" customHeight="false" outlineLevel="0" collapsed="false">
      <c r="A20" s="225" t="s">
        <v>620</v>
      </c>
      <c r="B20" s="226" t="n">
        <v>1950</v>
      </c>
      <c r="C20" s="35" t="n">
        <v>699</v>
      </c>
      <c r="D20" s="36" t="n">
        <v>869</v>
      </c>
      <c r="E20" s="36" t="n">
        <v>5519</v>
      </c>
      <c r="F20" s="36" t="n">
        <v>4118</v>
      </c>
      <c r="G20" s="36" t="n">
        <v>3039</v>
      </c>
      <c r="H20" s="36" t="n">
        <v>1555</v>
      </c>
      <c r="I20" s="36" t="n">
        <v>762</v>
      </c>
      <c r="J20" s="37" t="n">
        <v>16561</v>
      </c>
    </row>
    <row r="21" customFormat="false" ht="12.75" hidden="false" customHeight="false" outlineLevel="0" collapsed="false">
      <c r="A21" s="225"/>
      <c r="B21" s="219" t="n">
        <v>1950</v>
      </c>
      <c r="C21" s="75" t="n">
        <v>753</v>
      </c>
      <c r="D21" s="45" t="n">
        <v>831</v>
      </c>
      <c r="E21" s="45" t="n">
        <v>5294</v>
      </c>
      <c r="F21" s="45" t="n">
        <v>3869</v>
      </c>
      <c r="G21" s="45" t="n">
        <v>2730</v>
      </c>
      <c r="H21" s="45" t="n">
        <v>1402</v>
      </c>
      <c r="I21" s="45" t="n">
        <v>695</v>
      </c>
      <c r="J21" s="46" t="n">
        <v>15574</v>
      </c>
    </row>
    <row r="22" customFormat="false" ht="18" hidden="false" customHeight="true" outlineLevel="0" collapsed="false">
      <c r="A22" s="197" t="s">
        <v>568</v>
      </c>
      <c r="B22" s="197"/>
      <c r="C22" s="56" t="s">
        <v>561</v>
      </c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A23" s="198" t="s">
        <v>610</v>
      </c>
      <c r="B23" s="198"/>
      <c r="C23" s="35"/>
      <c r="D23" s="36"/>
      <c r="E23" s="36" t="n">
        <v>24</v>
      </c>
      <c r="F23" s="36" t="n">
        <v>16</v>
      </c>
      <c r="G23" s="36" t="n">
        <v>14</v>
      </c>
      <c r="H23" s="36" t="n">
        <v>6</v>
      </c>
      <c r="I23" s="36" t="n">
        <v>3</v>
      </c>
      <c r="J23" s="37" t="n">
        <v>63</v>
      </c>
    </row>
    <row r="24" customFormat="false" ht="12.75" hidden="false" customHeight="false" outlineLevel="0" collapsed="false">
      <c r="A24" s="198" t="s">
        <v>570</v>
      </c>
      <c r="B24" s="198"/>
      <c r="C24" s="35" t="n">
        <v>8</v>
      </c>
      <c r="D24" s="36" t="n">
        <v>14</v>
      </c>
      <c r="E24" s="36" t="n">
        <v>186</v>
      </c>
      <c r="F24" s="36" t="n">
        <v>118</v>
      </c>
      <c r="G24" s="36" t="n">
        <v>98</v>
      </c>
      <c r="H24" s="36" t="n">
        <v>57</v>
      </c>
      <c r="I24" s="36" t="n">
        <v>17</v>
      </c>
      <c r="J24" s="37" t="n">
        <v>498</v>
      </c>
    </row>
    <row r="25" customFormat="false" ht="12.75" hidden="false" customHeight="false" outlineLevel="0" collapsed="false">
      <c r="A25" s="198" t="s">
        <v>571</v>
      </c>
      <c r="B25" s="198"/>
      <c r="C25" s="35"/>
      <c r="D25" s="36"/>
      <c r="E25" s="36" t="n">
        <v>5</v>
      </c>
      <c r="F25" s="36" t="n">
        <v>10</v>
      </c>
      <c r="G25" s="36" t="n">
        <v>16</v>
      </c>
      <c r="H25" s="36" t="n">
        <v>6</v>
      </c>
      <c r="I25" s="36" t="n">
        <v>7</v>
      </c>
      <c r="J25" s="37" t="n">
        <v>44</v>
      </c>
    </row>
    <row r="26" customFormat="false" ht="12.75" hidden="false" customHeight="false" outlineLevel="0" collapsed="false">
      <c r="A26" s="198" t="s">
        <v>611</v>
      </c>
      <c r="B26" s="198"/>
      <c r="C26" s="35"/>
      <c r="D26" s="36"/>
      <c r="E26" s="36" t="n">
        <v>1</v>
      </c>
      <c r="F26" s="36"/>
      <c r="G26" s="36"/>
      <c r="H26" s="36" t="n">
        <v>2</v>
      </c>
      <c r="I26" s="36"/>
      <c r="J26" s="37" t="n">
        <v>3</v>
      </c>
    </row>
    <row r="27" customFormat="false" ht="12.75" hidden="false" customHeight="false" outlineLevel="0" collapsed="false">
      <c r="A27" s="198" t="s">
        <v>573</v>
      </c>
      <c r="B27" s="198"/>
      <c r="C27" s="35"/>
      <c r="D27" s="36" t="n">
        <v>1</v>
      </c>
      <c r="E27" s="36" t="n">
        <v>3</v>
      </c>
      <c r="F27" s="36" t="n">
        <v>1</v>
      </c>
      <c r="G27" s="36" t="n">
        <v>5</v>
      </c>
      <c r="H27" s="36" t="n">
        <v>2</v>
      </c>
      <c r="I27" s="36" t="n">
        <v>2</v>
      </c>
      <c r="J27" s="37" t="n">
        <v>14</v>
      </c>
    </row>
    <row r="28" customFormat="false" ht="12.75" hidden="false" customHeight="false" outlineLevel="0" collapsed="false">
      <c r="A28" s="198" t="s">
        <v>574</v>
      </c>
      <c r="B28" s="198"/>
      <c r="C28" s="35" t="n">
        <v>1</v>
      </c>
      <c r="D28" s="36"/>
      <c r="E28" s="36" t="n">
        <v>12</v>
      </c>
      <c r="F28" s="36" t="n">
        <v>6</v>
      </c>
      <c r="G28" s="36" t="n">
        <v>6</v>
      </c>
      <c r="H28" s="36" t="n">
        <v>1</v>
      </c>
      <c r="I28" s="36"/>
      <c r="J28" s="37" t="n">
        <v>26</v>
      </c>
    </row>
    <row r="29" customFormat="false" ht="12.75" hidden="false" customHeight="false" outlineLevel="0" collapsed="false">
      <c r="A29" s="198" t="s">
        <v>612</v>
      </c>
      <c r="B29" s="198"/>
      <c r="C29" s="35"/>
      <c r="D29" s="36"/>
      <c r="E29" s="36"/>
      <c r="F29" s="36"/>
      <c r="G29" s="36" t="n">
        <v>1</v>
      </c>
      <c r="H29" s="36" t="n">
        <v>2</v>
      </c>
      <c r="I29" s="36"/>
      <c r="J29" s="37" t="n">
        <v>3</v>
      </c>
    </row>
    <row r="30" customFormat="false" ht="12.75" hidden="false" customHeight="false" outlineLevel="0" collapsed="false">
      <c r="A30" s="198" t="s">
        <v>576</v>
      </c>
      <c r="B30" s="198"/>
      <c r="C30" s="35"/>
      <c r="D30" s="36"/>
      <c r="E30" s="36" t="n">
        <v>1</v>
      </c>
      <c r="F30" s="36"/>
      <c r="G30" s="36" t="n">
        <v>1</v>
      </c>
      <c r="H30" s="36"/>
      <c r="I30" s="36"/>
      <c r="J30" s="37" t="n">
        <v>2</v>
      </c>
    </row>
    <row r="31" customFormat="false" ht="12.75" hidden="false" customHeight="false" outlineLevel="0" collapsed="false">
      <c r="A31" s="198" t="s">
        <v>577</v>
      </c>
      <c r="B31" s="198"/>
      <c r="C31" s="35"/>
      <c r="D31" s="36"/>
      <c r="E31" s="36"/>
      <c r="F31" s="36"/>
      <c r="G31" s="36"/>
      <c r="H31" s="36"/>
      <c r="I31" s="36"/>
      <c r="J31" s="37"/>
    </row>
    <row r="32" customFormat="false" ht="12.75" hidden="false" customHeight="false" outlineLevel="0" collapsed="false">
      <c r="A32" s="198" t="s">
        <v>578</v>
      </c>
      <c r="B32" s="198"/>
      <c r="C32" s="35"/>
      <c r="D32" s="36" t="n">
        <v>2</v>
      </c>
      <c r="E32" s="36" t="n">
        <v>19</v>
      </c>
      <c r="F32" s="36" t="n">
        <v>19</v>
      </c>
      <c r="G32" s="36" t="n">
        <v>7</v>
      </c>
      <c r="H32" s="36" t="n">
        <v>6</v>
      </c>
      <c r="I32" s="36" t="n">
        <v>2</v>
      </c>
      <c r="J32" s="37" t="n">
        <v>55</v>
      </c>
    </row>
    <row r="33" customFormat="false" ht="12.75" hidden="false" customHeight="false" outlineLevel="0" collapsed="false">
      <c r="A33" s="198" t="s">
        <v>579</v>
      </c>
      <c r="B33" s="198"/>
      <c r="C33" s="35"/>
      <c r="D33" s="36"/>
      <c r="E33" s="36" t="n">
        <v>4</v>
      </c>
      <c r="F33" s="36" t="n">
        <v>5</v>
      </c>
      <c r="G33" s="36" t="n">
        <v>3</v>
      </c>
      <c r="H33" s="36" t="n">
        <v>1</v>
      </c>
      <c r="I33" s="36"/>
      <c r="J33" s="37" t="n">
        <v>13</v>
      </c>
    </row>
    <row r="34" customFormat="false" ht="12.75" hidden="false" customHeight="false" outlineLevel="0" collapsed="false">
      <c r="A34" s="198" t="s">
        <v>613</v>
      </c>
      <c r="B34" s="198"/>
      <c r="C34" s="35" t="n">
        <v>1</v>
      </c>
      <c r="D34" s="36" t="n">
        <v>1</v>
      </c>
      <c r="E34" s="36" t="n">
        <v>2</v>
      </c>
      <c r="F34" s="36"/>
      <c r="G34" s="36" t="n">
        <v>1</v>
      </c>
      <c r="H34" s="36" t="n">
        <v>1</v>
      </c>
      <c r="I34" s="36"/>
      <c r="J34" s="37" t="n">
        <v>6</v>
      </c>
    </row>
    <row r="35" customFormat="false" ht="12.75" hidden="false" customHeight="false" outlineLevel="0" collapsed="false">
      <c r="A35" s="198" t="s">
        <v>448</v>
      </c>
      <c r="B35" s="198"/>
      <c r="C35" s="35"/>
      <c r="D35" s="36" t="n">
        <v>1</v>
      </c>
      <c r="E35" s="36" t="n">
        <v>3</v>
      </c>
      <c r="F35" s="36" t="n">
        <v>5</v>
      </c>
      <c r="G35" s="36"/>
      <c r="H35" s="36"/>
      <c r="I35" s="36"/>
      <c r="J35" s="37" t="n">
        <v>9</v>
      </c>
    </row>
    <row r="36" customFormat="false" ht="12.75" hidden="false" customHeight="false" outlineLevel="0" collapsed="false">
      <c r="A36" s="198" t="s">
        <v>581</v>
      </c>
      <c r="B36" s="198"/>
      <c r="C36" s="75"/>
      <c r="D36" s="45"/>
      <c r="E36" s="45" t="n">
        <v>2</v>
      </c>
      <c r="F36" s="45" t="n">
        <v>3</v>
      </c>
      <c r="G36" s="45" t="n">
        <v>1</v>
      </c>
      <c r="H36" s="45"/>
      <c r="I36" s="45"/>
      <c r="J36" s="46" t="n">
        <v>6</v>
      </c>
    </row>
    <row r="37" customFormat="false" ht="12.75" hidden="false" customHeight="false" outlineLevel="0" collapsed="false">
      <c r="A37" s="227" t="s">
        <v>621</v>
      </c>
      <c r="B37" s="214" t="n">
        <v>1950</v>
      </c>
      <c r="C37" s="31" t="n">
        <v>10</v>
      </c>
      <c r="D37" s="32" t="n">
        <v>19</v>
      </c>
      <c r="E37" s="32" t="n">
        <v>262</v>
      </c>
      <c r="F37" s="32" t="n">
        <v>183</v>
      </c>
      <c r="G37" s="32" t="n">
        <v>153</v>
      </c>
      <c r="H37" s="32" t="n">
        <v>84</v>
      </c>
      <c r="I37" s="32" t="n">
        <v>31</v>
      </c>
      <c r="J37" s="33" t="n">
        <v>742</v>
      </c>
    </row>
    <row r="38" customFormat="false" ht="12.75" hidden="false" customHeight="false" outlineLevel="0" collapsed="false">
      <c r="A38" s="227"/>
      <c r="B38" s="224" t="n">
        <v>1949</v>
      </c>
      <c r="C38" s="35" t="n">
        <v>15</v>
      </c>
      <c r="D38" s="36" t="n">
        <v>10</v>
      </c>
      <c r="E38" s="36" t="n">
        <v>277</v>
      </c>
      <c r="F38" s="36" t="n">
        <v>204</v>
      </c>
      <c r="G38" s="36" t="n">
        <v>136</v>
      </c>
      <c r="H38" s="36" t="n">
        <v>94</v>
      </c>
      <c r="I38" s="36" t="n">
        <v>32</v>
      </c>
      <c r="J38" s="37" t="n">
        <v>768</v>
      </c>
    </row>
    <row r="39" customFormat="false" ht="12.75" hidden="false" customHeight="false" outlineLevel="0" collapsed="false">
      <c r="A39" s="213" t="s">
        <v>622</v>
      </c>
      <c r="B39" s="226" t="n">
        <v>1950</v>
      </c>
      <c r="C39" s="35" t="n">
        <v>115</v>
      </c>
      <c r="D39" s="36" t="n">
        <v>154</v>
      </c>
      <c r="E39" s="36" t="n">
        <v>1059</v>
      </c>
      <c r="F39" s="36" t="n">
        <v>673</v>
      </c>
      <c r="G39" s="36" t="n">
        <v>505</v>
      </c>
      <c r="H39" s="36" t="n">
        <v>271</v>
      </c>
      <c r="I39" s="36" t="n">
        <v>115</v>
      </c>
      <c r="J39" s="37" t="n">
        <v>2892</v>
      </c>
    </row>
    <row r="40" customFormat="false" ht="12.75" hidden="false" customHeight="false" outlineLevel="0" collapsed="false">
      <c r="A40" s="213"/>
      <c r="B40" s="219" t="n">
        <v>1950</v>
      </c>
      <c r="C40" s="75" t="n">
        <v>122</v>
      </c>
      <c r="D40" s="45" t="n">
        <v>138</v>
      </c>
      <c r="E40" s="45" t="n">
        <v>1006</v>
      </c>
      <c r="F40" s="45" t="n">
        <v>623</v>
      </c>
      <c r="G40" s="45" t="n">
        <v>469</v>
      </c>
      <c r="H40" s="45" t="n">
        <v>251</v>
      </c>
      <c r="I40" s="45" t="n">
        <v>113</v>
      </c>
      <c r="J40" s="46" t="n">
        <v>2722</v>
      </c>
    </row>
  </sheetData>
  <sheetProtection sheet="true" objects="true" scenarios="true"/>
  <mergeCells count="40">
    <mergeCell ref="A1:J1"/>
    <mergeCell ref="A2:B2"/>
    <mergeCell ref="C2:I2"/>
    <mergeCell ref="J2:J3"/>
    <mergeCell ref="A3:B3"/>
    <mergeCell ref="A4:B4"/>
    <mergeCell ref="C4:J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A19"/>
    <mergeCell ref="A20:A21"/>
    <mergeCell ref="A22:B22"/>
    <mergeCell ref="C22:J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A38"/>
    <mergeCell ref="A39:A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3.41"/>
    <col collapsed="false" customWidth="true" hidden="false" outlineLevel="0" max="2" min="2" style="22" width="5.99"/>
    <col collapsed="false" customWidth="true" hidden="false" outlineLevel="0" max="3" min="3" style="22" width="7.14"/>
    <col collapsed="false" customWidth="true" hidden="false" outlineLevel="0" max="8" min="4" style="22" width="6.7"/>
    <col collapsed="false" customWidth="true" hidden="false" outlineLevel="0" max="9" min="9" style="22" width="7.56"/>
    <col collapsed="false" customWidth="true" hidden="false" outlineLevel="0" max="11" min="10" style="22" width="7.14"/>
    <col collapsed="false" customWidth="true" hidden="false" outlineLevel="0" max="12" min="12" style="22" width="34.56"/>
    <col collapsed="false" customWidth="false" hidden="false" outlineLevel="0" max="257" min="13" style="22" width="11.42"/>
  </cols>
  <sheetData>
    <row r="1" customFormat="false" ht="31.5" hidden="false" customHeight="true" outlineLevel="0" collapsed="false">
      <c r="A1" s="23" t="s">
        <v>2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21" hidden="false" customHeight="true" outlineLevel="0" collapsed="false">
      <c r="A2" s="24" t="n">
        <v>11</v>
      </c>
      <c r="B2" s="228" t="s">
        <v>205</v>
      </c>
      <c r="C2" s="25" t="s">
        <v>599</v>
      </c>
      <c r="D2" s="25"/>
      <c r="E2" s="25"/>
      <c r="F2" s="25"/>
      <c r="G2" s="25"/>
      <c r="H2" s="25"/>
      <c r="I2" s="25"/>
      <c r="J2" s="228" t="s">
        <v>37</v>
      </c>
      <c r="K2" s="25" t="s">
        <v>623</v>
      </c>
      <c r="L2" s="53" t="n">
        <v>11</v>
      </c>
    </row>
    <row r="3" customFormat="false" ht="51.75" hidden="false" customHeight="true" outlineLevel="0" collapsed="false">
      <c r="A3" s="26" t="s">
        <v>624</v>
      </c>
      <c r="B3" s="228"/>
      <c r="C3" s="229" t="s">
        <v>625</v>
      </c>
      <c r="D3" s="228" t="s">
        <v>603</v>
      </c>
      <c r="E3" s="228" t="s">
        <v>604</v>
      </c>
      <c r="F3" s="228" t="s">
        <v>605</v>
      </c>
      <c r="G3" s="228" t="s">
        <v>606</v>
      </c>
      <c r="H3" s="228" t="s">
        <v>607</v>
      </c>
      <c r="I3" s="228" t="s">
        <v>608</v>
      </c>
      <c r="J3" s="228"/>
      <c r="K3" s="25"/>
      <c r="L3" s="55" t="s">
        <v>626</v>
      </c>
    </row>
    <row r="4" customFormat="false" ht="12.75" hidden="false" customHeight="false" outlineLevel="0" collapsed="false">
      <c r="A4" s="129" t="s">
        <v>237</v>
      </c>
      <c r="B4" s="183" t="n">
        <v>117</v>
      </c>
      <c r="C4" s="104" t="n">
        <v>5</v>
      </c>
      <c r="D4" s="32" t="n">
        <v>6</v>
      </c>
      <c r="E4" s="32" t="n">
        <v>69</v>
      </c>
      <c r="F4" s="32" t="n">
        <v>56</v>
      </c>
      <c r="G4" s="32" t="n">
        <v>57</v>
      </c>
      <c r="H4" s="32" t="n">
        <v>30</v>
      </c>
      <c r="I4" s="32" t="n">
        <v>12</v>
      </c>
      <c r="J4" s="33" t="n">
        <v>235</v>
      </c>
      <c r="K4" s="230" t="n">
        <v>117</v>
      </c>
      <c r="L4" s="129" t="s">
        <v>238</v>
      </c>
    </row>
    <row r="5" customFormat="false" ht="12.75" hidden="false" customHeight="false" outlineLevel="0" collapsed="false">
      <c r="A5" s="41" t="s">
        <v>239</v>
      </c>
      <c r="B5" s="157" t="n">
        <v>118</v>
      </c>
      <c r="C5" s="35" t="n">
        <v>2</v>
      </c>
      <c r="D5" s="36" t="n">
        <v>10</v>
      </c>
      <c r="E5" s="36" t="n">
        <v>282</v>
      </c>
      <c r="F5" s="36" t="n">
        <v>163</v>
      </c>
      <c r="G5" s="36" t="n">
        <v>68</v>
      </c>
      <c r="H5" s="36" t="n">
        <v>18</v>
      </c>
      <c r="I5" s="36" t="n">
        <v>5</v>
      </c>
      <c r="J5" s="37" t="n">
        <v>548</v>
      </c>
      <c r="K5" s="168" t="n">
        <v>118</v>
      </c>
      <c r="L5" s="41" t="s">
        <v>240</v>
      </c>
    </row>
    <row r="6" customFormat="false" ht="12.75" hidden="false" customHeight="false" outlineLevel="0" collapsed="false">
      <c r="A6" s="41" t="s">
        <v>241</v>
      </c>
      <c r="B6" s="157" t="n">
        <v>119</v>
      </c>
      <c r="C6" s="35"/>
      <c r="D6" s="36"/>
      <c r="E6" s="36" t="n">
        <v>35</v>
      </c>
      <c r="F6" s="36" t="n">
        <v>41</v>
      </c>
      <c r="G6" s="36" t="n">
        <v>23</v>
      </c>
      <c r="H6" s="36" t="n">
        <v>16</v>
      </c>
      <c r="I6" s="36" t="n">
        <v>4</v>
      </c>
      <c r="J6" s="37" t="n">
        <v>119</v>
      </c>
      <c r="K6" s="168" t="n">
        <v>119</v>
      </c>
      <c r="L6" s="41" t="s">
        <v>242</v>
      </c>
    </row>
    <row r="7" customFormat="false" ht="12.75" hidden="false" customHeight="false" outlineLevel="0" collapsed="false">
      <c r="A7" s="41" t="s">
        <v>245</v>
      </c>
      <c r="B7" s="157" t="n">
        <v>123</v>
      </c>
      <c r="C7" s="35" t="n">
        <v>10</v>
      </c>
      <c r="D7" s="36" t="n">
        <v>23</v>
      </c>
      <c r="E7" s="36" t="n">
        <v>220</v>
      </c>
      <c r="F7" s="36" t="n">
        <v>162</v>
      </c>
      <c r="G7" s="36" t="n">
        <v>141</v>
      </c>
      <c r="H7" s="36" t="n">
        <v>48</v>
      </c>
      <c r="I7" s="36" t="n">
        <v>33</v>
      </c>
      <c r="J7" s="37" t="n">
        <v>637</v>
      </c>
      <c r="K7" s="168" t="n">
        <v>123</v>
      </c>
      <c r="L7" s="41" t="s">
        <v>246</v>
      </c>
    </row>
    <row r="8" customFormat="false" ht="12.75" hidden="false" customHeight="false" outlineLevel="0" collapsed="false">
      <c r="A8" s="41" t="s">
        <v>249</v>
      </c>
      <c r="B8" s="157" t="n">
        <v>125</v>
      </c>
      <c r="C8" s="35" t="n">
        <v>7</v>
      </c>
      <c r="D8" s="36" t="n">
        <v>16</v>
      </c>
      <c r="E8" s="36" t="n">
        <v>151</v>
      </c>
      <c r="F8" s="36" t="n">
        <v>93</v>
      </c>
      <c r="G8" s="36" t="n">
        <v>69</v>
      </c>
      <c r="H8" s="36" t="n">
        <v>45</v>
      </c>
      <c r="I8" s="36" t="n">
        <v>13</v>
      </c>
      <c r="J8" s="37" t="n">
        <v>394</v>
      </c>
      <c r="K8" s="168" t="n">
        <v>125</v>
      </c>
      <c r="L8" s="41" t="s">
        <v>250</v>
      </c>
    </row>
    <row r="9" customFormat="false" ht="12.75" hidden="false" customHeight="false" outlineLevel="0" collapsed="false">
      <c r="A9" s="41" t="s">
        <v>251</v>
      </c>
      <c r="B9" s="157" t="n">
        <v>126</v>
      </c>
      <c r="C9" s="35" t="n">
        <v>4</v>
      </c>
      <c r="D9" s="36" t="n">
        <v>7</v>
      </c>
      <c r="E9" s="36" t="n">
        <v>79</v>
      </c>
      <c r="F9" s="36" t="n">
        <v>44</v>
      </c>
      <c r="G9" s="36" t="n">
        <v>44</v>
      </c>
      <c r="H9" s="36" t="n">
        <v>13</v>
      </c>
      <c r="I9" s="36" t="n">
        <v>7</v>
      </c>
      <c r="J9" s="37" t="n">
        <v>198</v>
      </c>
      <c r="K9" s="168" t="n">
        <v>126</v>
      </c>
      <c r="L9" s="41" t="s">
        <v>627</v>
      </c>
    </row>
    <row r="10" customFormat="false" ht="12.75" hidden="false" customHeight="false" outlineLevel="0" collapsed="false">
      <c r="A10" s="41" t="s">
        <v>261</v>
      </c>
      <c r="B10" s="157" t="n">
        <v>133</v>
      </c>
      <c r="C10" s="35"/>
      <c r="D10" s="36" t="n">
        <v>2</v>
      </c>
      <c r="E10" s="36" t="n">
        <v>34</v>
      </c>
      <c r="F10" s="36" t="n">
        <v>21</v>
      </c>
      <c r="G10" s="36" t="n">
        <v>7</v>
      </c>
      <c r="H10" s="36" t="n">
        <v>4</v>
      </c>
      <c r="I10" s="36" t="n">
        <v>3</v>
      </c>
      <c r="J10" s="37" t="n">
        <v>71</v>
      </c>
      <c r="K10" s="168" t="n">
        <v>133</v>
      </c>
      <c r="L10" s="41" t="s">
        <v>262</v>
      </c>
    </row>
    <row r="11" customFormat="false" ht="12.75" hidden="false" customHeight="false" outlineLevel="0" collapsed="false">
      <c r="A11" s="41" t="s">
        <v>268</v>
      </c>
      <c r="B11" s="157" t="n">
        <v>137</v>
      </c>
      <c r="C11" s="35" t="n">
        <v>423</v>
      </c>
      <c r="D11" s="36" t="n">
        <v>412</v>
      </c>
      <c r="E11" s="36" t="n">
        <v>1824</v>
      </c>
      <c r="F11" s="36" t="n">
        <v>816</v>
      </c>
      <c r="G11" s="36" t="n">
        <v>466</v>
      </c>
      <c r="H11" s="36" t="n">
        <v>222</v>
      </c>
      <c r="I11" s="36" t="n">
        <v>69</v>
      </c>
      <c r="J11" s="37" t="n">
        <v>4232</v>
      </c>
      <c r="K11" s="168" t="n">
        <v>137</v>
      </c>
      <c r="L11" s="41" t="s">
        <v>269</v>
      </c>
    </row>
    <row r="12" customFormat="false" ht="12.75" hidden="false" customHeight="false" outlineLevel="0" collapsed="false">
      <c r="A12" s="41" t="s">
        <v>270</v>
      </c>
      <c r="B12" s="157" t="n">
        <v>138</v>
      </c>
      <c r="C12" s="35" t="n">
        <v>4</v>
      </c>
      <c r="D12" s="36" t="n">
        <v>10</v>
      </c>
      <c r="E12" s="36" t="n">
        <v>26</v>
      </c>
      <c r="F12" s="36" t="n">
        <v>8</v>
      </c>
      <c r="G12" s="36" t="n">
        <v>18</v>
      </c>
      <c r="H12" s="36" t="n">
        <v>10</v>
      </c>
      <c r="I12" s="36" t="n">
        <v>1</v>
      </c>
      <c r="J12" s="37" t="n">
        <v>77</v>
      </c>
      <c r="K12" s="168" t="n">
        <v>138</v>
      </c>
      <c r="L12" s="41" t="s">
        <v>271</v>
      </c>
    </row>
    <row r="13" customFormat="false" ht="12.75" hidden="false" customHeight="false" outlineLevel="0" collapsed="false">
      <c r="A13" s="41" t="s">
        <v>272</v>
      </c>
      <c r="B13" s="157" t="n">
        <v>139</v>
      </c>
      <c r="C13" s="35" t="n">
        <v>2</v>
      </c>
      <c r="D13" s="36" t="n">
        <v>11</v>
      </c>
      <c r="E13" s="36" t="n">
        <v>35</v>
      </c>
      <c r="F13" s="36" t="n">
        <v>3</v>
      </c>
      <c r="G13" s="36" t="n">
        <v>1</v>
      </c>
      <c r="H13" s="36" t="n">
        <v>1</v>
      </c>
      <c r="I13" s="36"/>
      <c r="J13" s="37" t="n">
        <v>53</v>
      </c>
      <c r="K13" s="168" t="n">
        <v>139</v>
      </c>
      <c r="L13" s="41" t="s">
        <v>273</v>
      </c>
    </row>
    <row r="14" customFormat="false" ht="12.75" hidden="false" customHeight="false" outlineLevel="0" collapsed="false">
      <c r="A14" s="41" t="s">
        <v>274</v>
      </c>
      <c r="B14" s="157" t="n">
        <v>140</v>
      </c>
      <c r="C14" s="35" t="n">
        <v>12</v>
      </c>
      <c r="D14" s="36" t="n">
        <v>49</v>
      </c>
      <c r="E14" s="36" t="n">
        <v>539</v>
      </c>
      <c r="F14" s="36" t="n">
        <v>463</v>
      </c>
      <c r="G14" s="36" t="n">
        <v>305</v>
      </c>
      <c r="H14" s="36" t="n">
        <v>147</v>
      </c>
      <c r="I14" s="36" t="n">
        <v>53</v>
      </c>
      <c r="J14" s="37" t="n">
        <v>1568</v>
      </c>
      <c r="K14" s="168" t="n">
        <v>140</v>
      </c>
      <c r="L14" s="41" t="s">
        <v>275</v>
      </c>
    </row>
    <row r="15" customFormat="false" ht="12.75" hidden="false" customHeight="false" outlineLevel="0" collapsed="false">
      <c r="A15" s="41" t="s">
        <v>280</v>
      </c>
      <c r="B15" s="157" t="n">
        <v>143</v>
      </c>
      <c r="C15" s="35" t="n">
        <v>39</v>
      </c>
      <c r="D15" s="36" t="n">
        <v>63</v>
      </c>
      <c r="E15" s="36" t="n">
        <v>172</v>
      </c>
      <c r="F15" s="36" t="n">
        <v>43</v>
      </c>
      <c r="G15" s="36" t="n">
        <v>20</v>
      </c>
      <c r="H15" s="36" t="n">
        <v>4</v>
      </c>
      <c r="I15" s="36" t="n">
        <v>2</v>
      </c>
      <c r="J15" s="37" t="n">
        <v>343</v>
      </c>
      <c r="K15" s="168" t="n">
        <v>143</v>
      </c>
      <c r="L15" s="41" t="s">
        <v>281</v>
      </c>
    </row>
    <row r="16" customFormat="false" ht="12.75" hidden="false" customHeight="false" outlineLevel="0" collapsed="false">
      <c r="A16" s="41" t="s">
        <v>282</v>
      </c>
      <c r="B16" s="157" t="n">
        <v>144</v>
      </c>
      <c r="C16" s="35" t="n">
        <v>21</v>
      </c>
      <c r="D16" s="36" t="n">
        <v>18</v>
      </c>
      <c r="E16" s="36" t="n">
        <v>122</v>
      </c>
      <c r="F16" s="36" t="n">
        <v>83</v>
      </c>
      <c r="G16" s="36" t="n">
        <v>46</v>
      </c>
      <c r="H16" s="36" t="n">
        <v>22</v>
      </c>
      <c r="I16" s="36" t="n">
        <v>14</v>
      </c>
      <c r="J16" s="37" t="n">
        <v>326</v>
      </c>
      <c r="K16" s="168" t="n">
        <v>144</v>
      </c>
      <c r="L16" s="41" t="s">
        <v>283</v>
      </c>
    </row>
    <row r="17" customFormat="false" ht="12.75" hidden="false" customHeight="false" outlineLevel="0" collapsed="false">
      <c r="A17" s="41" t="s">
        <v>284</v>
      </c>
      <c r="B17" s="157" t="n">
        <v>145</v>
      </c>
      <c r="C17" s="35" t="n">
        <v>44</v>
      </c>
      <c r="D17" s="36" t="n">
        <v>68</v>
      </c>
      <c r="E17" s="36" t="n">
        <v>158</v>
      </c>
      <c r="F17" s="36" t="n">
        <v>62</v>
      </c>
      <c r="G17" s="36" t="n">
        <v>37</v>
      </c>
      <c r="H17" s="36" t="n">
        <v>24</v>
      </c>
      <c r="I17" s="36" t="n">
        <v>15</v>
      </c>
      <c r="J17" s="37" t="n">
        <v>408</v>
      </c>
      <c r="K17" s="168" t="n">
        <v>145</v>
      </c>
      <c r="L17" s="41" t="s">
        <v>285</v>
      </c>
    </row>
    <row r="18" customFormat="false" ht="12.75" hidden="false" customHeight="false" outlineLevel="0" collapsed="false">
      <c r="A18" s="41" t="s">
        <v>288</v>
      </c>
      <c r="B18" s="157" t="n">
        <v>148</v>
      </c>
      <c r="C18" s="35" t="n">
        <v>16</v>
      </c>
      <c r="D18" s="36" t="n">
        <v>33</v>
      </c>
      <c r="E18" s="36" t="n">
        <v>502</v>
      </c>
      <c r="F18" s="36" t="n">
        <v>452</v>
      </c>
      <c r="G18" s="36" t="n">
        <v>328</v>
      </c>
      <c r="H18" s="36" t="n">
        <v>195</v>
      </c>
      <c r="I18" s="36" t="n">
        <v>60</v>
      </c>
      <c r="J18" s="37" t="n">
        <v>1586</v>
      </c>
      <c r="K18" s="168" t="n">
        <v>148</v>
      </c>
      <c r="L18" s="41" t="s">
        <v>289</v>
      </c>
    </row>
    <row r="19" customFormat="false" ht="12.75" hidden="false" customHeight="false" outlineLevel="0" collapsed="false">
      <c r="A19" s="41" t="s">
        <v>292</v>
      </c>
      <c r="B19" s="157" t="n">
        <v>150</v>
      </c>
      <c r="C19" s="35"/>
      <c r="D19" s="36" t="n">
        <v>7</v>
      </c>
      <c r="E19" s="36" t="n">
        <v>172</v>
      </c>
      <c r="F19" s="36" t="n">
        <v>125</v>
      </c>
      <c r="G19" s="36" t="n">
        <v>100</v>
      </c>
      <c r="H19" s="36" t="n">
        <v>49</v>
      </c>
      <c r="I19" s="36" t="n">
        <v>21</v>
      </c>
      <c r="J19" s="37" t="n">
        <v>474</v>
      </c>
      <c r="K19" s="168" t="n">
        <v>150</v>
      </c>
      <c r="L19" s="41" t="s">
        <v>293</v>
      </c>
    </row>
    <row r="20" customFormat="false" ht="12.75" hidden="false" customHeight="false" outlineLevel="0" collapsed="false">
      <c r="A20" s="41" t="s">
        <v>296</v>
      </c>
      <c r="B20" s="157" t="n">
        <v>153</v>
      </c>
      <c r="C20" s="35" t="n">
        <v>3</v>
      </c>
      <c r="D20" s="36"/>
      <c r="E20" s="36" t="n">
        <v>8</v>
      </c>
      <c r="F20" s="36" t="n">
        <v>13</v>
      </c>
      <c r="G20" s="36" t="n">
        <v>12</v>
      </c>
      <c r="H20" s="36" t="n">
        <v>10</v>
      </c>
      <c r="I20" s="36" t="n">
        <v>5</v>
      </c>
      <c r="J20" s="37" t="n">
        <v>51</v>
      </c>
      <c r="K20" s="168" t="n">
        <v>153</v>
      </c>
      <c r="L20" s="41" t="s">
        <v>297</v>
      </c>
    </row>
    <row r="21" customFormat="false" ht="12.75" hidden="false" customHeight="false" outlineLevel="0" collapsed="false">
      <c r="A21" s="41" t="s">
        <v>628</v>
      </c>
      <c r="B21" s="157" t="n">
        <v>154</v>
      </c>
      <c r="C21" s="35" t="n">
        <v>3</v>
      </c>
      <c r="D21" s="36" t="n">
        <v>1</v>
      </c>
      <c r="E21" s="36" t="n">
        <v>22</v>
      </c>
      <c r="F21" s="36" t="n">
        <v>26</v>
      </c>
      <c r="G21" s="36" t="n">
        <v>31</v>
      </c>
      <c r="H21" s="36" t="n">
        <v>30</v>
      </c>
      <c r="I21" s="36" t="n">
        <v>15</v>
      </c>
      <c r="J21" s="37" t="n">
        <v>128</v>
      </c>
      <c r="K21" s="168" t="n">
        <v>154</v>
      </c>
      <c r="L21" s="41" t="s">
        <v>299</v>
      </c>
    </row>
    <row r="22" customFormat="false" ht="12.75" hidden="false" customHeight="false" outlineLevel="0" collapsed="false">
      <c r="A22" s="41" t="s">
        <v>629</v>
      </c>
      <c r="B22" s="157" t="n">
        <v>169</v>
      </c>
      <c r="C22" s="35"/>
      <c r="D22" s="36"/>
      <c r="E22" s="36" t="n">
        <v>19</v>
      </c>
      <c r="F22" s="36" t="n">
        <v>34</v>
      </c>
      <c r="G22" s="36" t="n">
        <v>20</v>
      </c>
      <c r="H22" s="36" t="n">
        <v>11</v>
      </c>
      <c r="I22" s="36" t="n">
        <v>4</v>
      </c>
      <c r="J22" s="37" t="n">
        <v>88</v>
      </c>
      <c r="K22" s="168" t="n">
        <v>169</v>
      </c>
      <c r="L22" s="41" t="s">
        <v>630</v>
      </c>
    </row>
    <row r="23" customFormat="false" ht="12.75" hidden="false" customHeight="false" outlineLevel="0" collapsed="false">
      <c r="A23" s="41" t="s">
        <v>325</v>
      </c>
      <c r="B23" s="157" t="n">
        <v>173</v>
      </c>
      <c r="C23" s="35"/>
      <c r="D23" s="36" t="n">
        <v>5</v>
      </c>
      <c r="E23" s="36" t="n">
        <v>53</v>
      </c>
      <c r="F23" s="36" t="n">
        <v>81</v>
      </c>
      <c r="G23" s="36" t="n">
        <v>105</v>
      </c>
      <c r="H23" s="36" t="n">
        <v>69</v>
      </c>
      <c r="I23" s="36" t="n">
        <v>38</v>
      </c>
      <c r="J23" s="37" t="n">
        <v>351</v>
      </c>
      <c r="K23" s="168" t="n">
        <v>173</v>
      </c>
      <c r="L23" s="41" t="s">
        <v>326</v>
      </c>
    </row>
    <row r="24" customFormat="false" ht="12.75" hidden="false" customHeight="false" outlineLevel="0" collapsed="false">
      <c r="A24" s="41" t="s">
        <v>327</v>
      </c>
      <c r="B24" s="157" t="n">
        <v>174</v>
      </c>
      <c r="C24" s="35"/>
      <c r="D24" s="36"/>
      <c r="E24" s="36" t="n">
        <v>7</v>
      </c>
      <c r="F24" s="36" t="n">
        <v>15</v>
      </c>
      <c r="G24" s="36" t="n">
        <v>19</v>
      </c>
      <c r="H24" s="36" t="n">
        <v>14</v>
      </c>
      <c r="I24" s="36" t="n">
        <v>8</v>
      </c>
      <c r="J24" s="37" t="n">
        <v>63</v>
      </c>
      <c r="K24" s="168" t="n">
        <v>174</v>
      </c>
      <c r="L24" s="41" t="s">
        <v>328</v>
      </c>
    </row>
    <row r="25" customFormat="false" ht="12.75" hidden="false" customHeight="false" outlineLevel="0" collapsed="false">
      <c r="A25" s="41" t="s">
        <v>329</v>
      </c>
      <c r="B25" s="157" t="n">
        <v>177</v>
      </c>
      <c r="C25" s="35" t="n">
        <v>2</v>
      </c>
      <c r="D25" s="36" t="n">
        <v>9</v>
      </c>
      <c r="E25" s="36" t="n">
        <v>84</v>
      </c>
      <c r="F25" s="36" t="n">
        <v>122</v>
      </c>
      <c r="G25" s="36" t="n">
        <v>148</v>
      </c>
      <c r="H25" s="36" t="n">
        <v>90</v>
      </c>
      <c r="I25" s="36" t="n">
        <v>60</v>
      </c>
      <c r="J25" s="37" t="n">
        <v>515</v>
      </c>
      <c r="K25" s="168" t="n">
        <v>177</v>
      </c>
      <c r="L25" s="41" t="s">
        <v>330</v>
      </c>
    </row>
    <row r="26" customFormat="false" ht="12.75" hidden="false" customHeight="false" outlineLevel="0" collapsed="false">
      <c r="A26" s="41" t="s">
        <v>334</v>
      </c>
      <c r="B26" s="157" t="n">
        <v>180</v>
      </c>
      <c r="C26" s="35"/>
      <c r="D26" s="36" t="n">
        <v>2</v>
      </c>
      <c r="E26" s="36" t="n">
        <v>25</v>
      </c>
      <c r="F26" s="36" t="n">
        <v>28</v>
      </c>
      <c r="G26" s="36" t="n">
        <v>28</v>
      </c>
      <c r="H26" s="36" t="n">
        <v>13</v>
      </c>
      <c r="I26" s="36" t="n">
        <v>11</v>
      </c>
      <c r="J26" s="37" t="n">
        <v>107</v>
      </c>
      <c r="K26" s="168" t="n">
        <v>180</v>
      </c>
      <c r="L26" s="41" t="s">
        <v>335</v>
      </c>
    </row>
    <row r="27" customFormat="false" ht="12.75" hidden="false" customHeight="false" outlineLevel="0" collapsed="false">
      <c r="A27" s="41" t="s">
        <v>336</v>
      </c>
      <c r="B27" s="157" t="n">
        <v>181</v>
      </c>
      <c r="C27" s="35"/>
      <c r="D27" s="36" t="n">
        <v>3</v>
      </c>
      <c r="E27" s="36" t="n">
        <v>15</v>
      </c>
      <c r="F27" s="36" t="n">
        <v>13</v>
      </c>
      <c r="G27" s="36" t="n">
        <v>14</v>
      </c>
      <c r="H27" s="36" t="n">
        <v>3</v>
      </c>
      <c r="I27" s="36" t="n">
        <v>3</v>
      </c>
      <c r="J27" s="37" t="n">
        <v>51</v>
      </c>
      <c r="K27" s="168" t="n">
        <v>181</v>
      </c>
      <c r="L27" s="41" t="s">
        <v>337</v>
      </c>
    </row>
    <row r="28" customFormat="false" ht="12.75" hidden="false" customHeight="false" outlineLevel="0" collapsed="false">
      <c r="A28" s="41" t="s">
        <v>340</v>
      </c>
      <c r="B28" s="157" t="n">
        <v>186</v>
      </c>
      <c r="C28" s="35" t="n">
        <v>4</v>
      </c>
      <c r="D28" s="36" t="n">
        <v>5</v>
      </c>
      <c r="E28" s="36" t="n">
        <v>29</v>
      </c>
      <c r="F28" s="36" t="n">
        <v>22</v>
      </c>
      <c r="G28" s="36" t="n">
        <v>23</v>
      </c>
      <c r="H28" s="36" t="n">
        <v>13</v>
      </c>
      <c r="I28" s="36" t="n">
        <v>7</v>
      </c>
      <c r="J28" s="37" t="n">
        <v>103</v>
      </c>
      <c r="K28" s="168" t="n">
        <v>186</v>
      </c>
      <c r="L28" s="41" t="s">
        <v>341</v>
      </c>
    </row>
    <row r="29" customFormat="false" ht="12.75" hidden="false" customHeight="false" outlineLevel="0" collapsed="false">
      <c r="A29" s="41" t="s">
        <v>353</v>
      </c>
      <c r="B29" s="157" t="n">
        <v>191</v>
      </c>
      <c r="C29" s="35" t="n">
        <v>101</v>
      </c>
      <c r="D29" s="36" t="n">
        <v>116</v>
      </c>
      <c r="E29" s="36" t="n">
        <v>324</v>
      </c>
      <c r="F29" s="36" t="n">
        <v>278</v>
      </c>
      <c r="G29" s="36" t="n">
        <v>185</v>
      </c>
      <c r="H29" s="36" t="n">
        <v>114</v>
      </c>
      <c r="I29" s="36" t="n">
        <v>105</v>
      </c>
      <c r="J29" s="37" t="n">
        <v>1223</v>
      </c>
      <c r="K29" s="168" t="n">
        <v>191</v>
      </c>
      <c r="L29" s="41" t="s">
        <v>354</v>
      </c>
    </row>
    <row r="30" customFormat="false" ht="12.75" hidden="false" customHeight="false" outlineLevel="0" collapsed="false">
      <c r="A30" s="41" t="s">
        <v>357</v>
      </c>
      <c r="B30" s="157" t="n">
        <v>194</v>
      </c>
      <c r="C30" s="35" t="n">
        <v>1</v>
      </c>
      <c r="D30" s="36" t="n">
        <v>3</v>
      </c>
      <c r="E30" s="36" t="n">
        <v>9</v>
      </c>
      <c r="F30" s="36" t="n">
        <v>15</v>
      </c>
      <c r="G30" s="36" t="n">
        <v>17</v>
      </c>
      <c r="H30" s="36" t="n">
        <v>11</v>
      </c>
      <c r="I30" s="36" t="n">
        <v>6</v>
      </c>
      <c r="J30" s="37" t="n">
        <v>62</v>
      </c>
      <c r="K30" s="168" t="n">
        <v>194</v>
      </c>
      <c r="L30" s="41" t="s">
        <v>358</v>
      </c>
    </row>
    <row r="31" customFormat="false" ht="12.75" hidden="false" customHeight="false" outlineLevel="0" collapsed="false">
      <c r="A31" s="41" t="s">
        <v>371</v>
      </c>
      <c r="B31" s="157" t="n">
        <v>203</v>
      </c>
      <c r="C31" s="35" t="n">
        <v>11</v>
      </c>
      <c r="D31" s="36" t="n">
        <v>16</v>
      </c>
      <c r="E31" s="36" t="n">
        <v>108</v>
      </c>
      <c r="F31" s="36" t="n">
        <v>79</v>
      </c>
      <c r="G31" s="36" t="n">
        <v>39</v>
      </c>
      <c r="H31" s="36" t="n">
        <v>37</v>
      </c>
      <c r="I31" s="36" t="n">
        <v>22</v>
      </c>
      <c r="J31" s="37" t="n">
        <v>312</v>
      </c>
      <c r="K31" s="168" t="n">
        <v>203</v>
      </c>
      <c r="L31" s="231" t="s">
        <v>372</v>
      </c>
    </row>
    <row r="32" customFormat="false" ht="12.75" hidden="false" customHeight="false" outlineLevel="0" collapsed="false">
      <c r="A32" s="41" t="s">
        <v>373</v>
      </c>
      <c r="B32" s="157" t="n">
        <v>204</v>
      </c>
      <c r="C32" s="35" t="n">
        <v>1</v>
      </c>
      <c r="D32" s="36" t="n">
        <v>4</v>
      </c>
      <c r="E32" s="36" t="n">
        <v>24</v>
      </c>
      <c r="F32" s="36" t="n">
        <v>24</v>
      </c>
      <c r="G32" s="36" t="n">
        <v>18</v>
      </c>
      <c r="H32" s="36" t="n">
        <v>6</v>
      </c>
      <c r="I32" s="36" t="n">
        <v>1</v>
      </c>
      <c r="J32" s="37" t="n">
        <v>78</v>
      </c>
      <c r="K32" s="168" t="n">
        <v>204</v>
      </c>
      <c r="L32" s="41" t="s">
        <v>374</v>
      </c>
    </row>
    <row r="33" customFormat="false" ht="12.75" hidden="false" customHeight="false" outlineLevel="0" collapsed="false">
      <c r="A33" s="171" t="s">
        <v>396</v>
      </c>
      <c r="B33" s="157" t="n">
        <v>217</v>
      </c>
      <c r="C33" s="35"/>
      <c r="D33" s="36" t="n">
        <v>1</v>
      </c>
      <c r="E33" s="36" t="n">
        <v>193</v>
      </c>
      <c r="F33" s="36" t="n">
        <v>241</v>
      </c>
      <c r="G33" s="36" t="n">
        <v>215</v>
      </c>
      <c r="H33" s="36" t="n">
        <v>56</v>
      </c>
      <c r="I33" s="36" t="n">
        <v>16</v>
      </c>
      <c r="J33" s="37" t="n">
        <v>722</v>
      </c>
      <c r="K33" s="168" t="n">
        <v>217</v>
      </c>
      <c r="L33" s="41" t="s">
        <v>397</v>
      </c>
    </row>
    <row r="34" customFormat="false" ht="12.75" hidden="false" customHeight="false" outlineLevel="0" collapsed="false">
      <c r="A34" s="171" t="s">
        <v>631</v>
      </c>
      <c r="B34" s="157" t="n">
        <v>222</v>
      </c>
      <c r="C34" s="35" t="n">
        <v>13</v>
      </c>
      <c r="D34" s="36" t="n">
        <v>15</v>
      </c>
      <c r="E34" s="36" t="n">
        <v>68</v>
      </c>
      <c r="F34" s="36" t="n">
        <v>60</v>
      </c>
      <c r="G34" s="36" t="n">
        <v>46</v>
      </c>
      <c r="H34" s="36" t="n">
        <v>43</v>
      </c>
      <c r="I34" s="36" t="n">
        <v>25</v>
      </c>
      <c r="J34" s="37" t="n">
        <v>270</v>
      </c>
      <c r="K34" s="168" t="n">
        <v>222</v>
      </c>
      <c r="L34" s="41" t="s">
        <v>406</v>
      </c>
    </row>
    <row r="35" customFormat="false" ht="12.75" hidden="false" customHeight="false" outlineLevel="0" collapsed="false">
      <c r="A35" s="41" t="s">
        <v>429</v>
      </c>
      <c r="B35" s="157" t="n">
        <v>237</v>
      </c>
      <c r="C35" s="35" t="n">
        <v>30</v>
      </c>
      <c r="D35" s="36" t="n">
        <v>43</v>
      </c>
      <c r="E35" s="36" t="n">
        <v>338</v>
      </c>
      <c r="F35" s="36" t="n">
        <v>303</v>
      </c>
      <c r="G35" s="36" t="n">
        <v>227</v>
      </c>
      <c r="H35" s="36" t="n">
        <v>127</v>
      </c>
      <c r="I35" s="36" t="n">
        <v>56</v>
      </c>
      <c r="J35" s="37" t="n">
        <v>1124</v>
      </c>
      <c r="K35" s="168" t="n">
        <v>237</v>
      </c>
      <c r="L35" s="41" t="s">
        <v>430</v>
      </c>
    </row>
    <row r="36" customFormat="false" ht="12.75" hidden="false" customHeight="false" outlineLevel="0" collapsed="false">
      <c r="A36" s="41" t="s">
        <v>431</v>
      </c>
      <c r="B36" s="157" t="n">
        <v>238</v>
      </c>
      <c r="C36" s="35" t="n">
        <v>3</v>
      </c>
      <c r="D36" s="36" t="n">
        <v>1</v>
      </c>
      <c r="E36" s="36" t="n">
        <v>66</v>
      </c>
      <c r="F36" s="36" t="n">
        <v>57</v>
      </c>
      <c r="G36" s="36" t="n">
        <v>44</v>
      </c>
      <c r="H36" s="36" t="n">
        <v>22</v>
      </c>
      <c r="I36" s="36" t="n">
        <v>19</v>
      </c>
      <c r="J36" s="37" t="n">
        <v>212</v>
      </c>
      <c r="K36" s="168" t="n">
        <v>238</v>
      </c>
      <c r="L36" s="41" t="s">
        <v>432</v>
      </c>
    </row>
    <row r="37" customFormat="false" ht="12.75" hidden="false" customHeight="false" outlineLevel="0" collapsed="false">
      <c r="A37" s="171" t="s">
        <v>632</v>
      </c>
      <c r="B37" s="157" t="n">
        <v>239</v>
      </c>
      <c r="C37" s="35" t="n">
        <v>4</v>
      </c>
      <c r="D37" s="36" t="n">
        <v>3</v>
      </c>
      <c r="E37" s="36" t="n">
        <v>23</v>
      </c>
      <c r="F37" s="36" t="n">
        <v>22</v>
      </c>
      <c r="G37" s="36" t="n">
        <v>26</v>
      </c>
      <c r="H37" s="36" t="n">
        <v>5</v>
      </c>
      <c r="I37" s="36"/>
      <c r="J37" s="37" t="n">
        <v>83</v>
      </c>
      <c r="K37" s="168" t="n">
        <v>239</v>
      </c>
      <c r="L37" s="41" t="s">
        <v>434</v>
      </c>
    </row>
    <row r="38" customFormat="false" ht="12.75" hidden="false" customHeight="false" outlineLevel="0" collapsed="false">
      <c r="A38" s="171" t="s">
        <v>446</v>
      </c>
      <c r="B38" s="157" t="n">
        <v>251</v>
      </c>
      <c r="C38" s="35" t="n">
        <v>1</v>
      </c>
      <c r="D38" s="36" t="n">
        <v>2</v>
      </c>
      <c r="E38" s="36" t="n">
        <v>43</v>
      </c>
      <c r="F38" s="36" t="n">
        <v>56</v>
      </c>
      <c r="G38" s="36" t="n">
        <v>31</v>
      </c>
      <c r="H38" s="36" t="n">
        <v>18</v>
      </c>
      <c r="I38" s="36" t="n">
        <v>7</v>
      </c>
      <c r="J38" s="37" t="n">
        <v>158</v>
      </c>
      <c r="K38" s="168" t="n">
        <v>251</v>
      </c>
      <c r="L38" s="41" t="s">
        <v>448</v>
      </c>
    </row>
    <row r="39" customFormat="false" ht="12.75" hidden="false" customHeight="false" outlineLevel="0" collapsed="false">
      <c r="A39" s="171" t="s">
        <v>449</v>
      </c>
      <c r="B39" s="157" t="n">
        <v>252</v>
      </c>
      <c r="C39" s="35" t="n">
        <v>2</v>
      </c>
      <c r="D39" s="36" t="n">
        <v>3</v>
      </c>
      <c r="E39" s="36" t="n">
        <v>18</v>
      </c>
      <c r="F39" s="36" t="n">
        <v>25</v>
      </c>
      <c r="G39" s="36" t="n">
        <v>10</v>
      </c>
      <c r="H39" s="36" t="n">
        <v>7</v>
      </c>
      <c r="I39" s="36" t="n">
        <v>1</v>
      </c>
      <c r="J39" s="37" t="n">
        <v>66</v>
      </c>
      <c r="K39" s="168" t="n">
        <v>252</v>
      </c>
      <c r="L39" s="41" t="s">
        <v>450</v>
      </c>
    </row>
    <row r="40" customFormat="false" ht="12.75" hidden="false" customHeight="false" outlineLevel="0" collapsed="false">
      <c r="A40" s="171" t="s">
        <v>470</v>
      </c>
      <c r="B40" s="157" t="n">
        <v>264</v>
      </c>
      <c r="C40" s="35" t="n">
        <v>1</v>
      </c>
      <c r="D40" s="36" t="n">
        <v>8</v>
      </c>
      <c r="E40" s="36" t="n">
        <v>44</v>
      </c>
      <c r="F40" s="36" t="n">
        <v>36</v>
      </c>
      <c r="G40" s="36" t="n">
        <v>34</v>
      </c>
      <c r="H40" s="36" t="n">
        <v>20</v>
      </c>
      <c r="I40" s="36" t="n">
        <v>16</v>
      </c>
      <c r="J40" s="37" t="n">
        <v>159</v>
      </c>
      <c r="K40" s="168" t="n">
        <v>264</v>
      </c>
      <c r="L40" s="41" t="s">
        <v>471</v>
      </c>
    </row>
    <row r="41" customFormat="false" ht="12.75" hidden="false" customHeight="false" outlineLevel="0" collapsed="false">
      <c r="A41" s="41" t="s">
        <v>491</v>
      </c>
      <c r="B41" s="157" t="n">
        <v>285</v>
      </c>
      <c r="C41" s="35" t="n">
        <v>1</v>
      </c>
      <c r="D41" s="36" t="n">
        <v>6</v>
      </c>
      <c r="E41" s="36" t="n">
        <v>46</v>
      </c>
      <c r="F41" s="36" t="n">
        <v>29</v>
      </c>
      <c r="G41" s="36" t="n">
        <v>29</v>
      </c>
      <c r="H41" s="36" t="n">
        <v>10</v>
      </c>
      <c r="I41" s="36" t="n">
        <v>5</v>
      </c>
      <c r="J41" s="37" t="n">
        <v>126</v>
      </c>
      <c r="K41" s="168" t="n">
        <v>285</v>
      </c>
      <c r="L41" s="171" t="s">
        <v>633</v>
      </c>
    </row>
    <row r="42" customFormat="false" ht="12.75" hidden="false" customHeight="false" outlineLevel="0" collapsed="false">
      <c r="A42" s="41" t="s">
        <v>501</v>
      </c>
      <c r="B42" s="232" t="n">
        <v>291</v>
      </c>
      <c r="C42" s="35"/>
      <c r="D42" s="36" t="n">
        <v>7</v>
      </c>
      <c r="E42" s="36" t="n">
        <v>131</v>
      </c>
      <c r="F42" s="36" t="n">
        <v>171</v>
      </c>
      <c r="G42" s="36" t="n">
        <v>120</v>
      </c>
      <c r="H42" s="36" t="n">
        <v>79</v>
      </c>
      <c r="I42" s="36" t="n">
        <v>43</v>
      </c>
      <c r="J42" s="37" t="n">
        <v>551</v>
      </c>
      <c r="K42" s="168" t="n">
        <v>291</v>
      </c>
      <c r="L42" s="171" t="s">
        <v>502</v>
      </c>
    </row>
    <row r="43" customFormat="false" ht="12.75" hidden="false" customHeight="false" outlineLevel="0" collapsed="false">
      <c r="A43" s="41" t="s">
        <v>634</v>
      </c>
      <c r="B43" s="232" t="n">
        <v>292</v>
      </c>
      <c r="C43" s="35"/>
      <c r="D43" s="36"/>
      <c r="E43" s="36" t="n">
        <v>27</v>
      </c>
      <c r="F43" s="36" t="n">
        <v>46</v>
      </c>
      <c r="G43" s="36" t="n">
        <v>42</v>
      </c>
      <c r="H43" s="36" t="n">
        <v>13</v>
      </c>
      <c r="I43" s="36" t="n">
        <v>15</v>
      </c>
      <c r="J43" s="37" t="n">
        <v>143</v>
      </c>
      <c r="K43" s="168" t="n">
        <v>292</v>
      </c>
      <c r="L43" s="171" t="s">
        <v>635</v>
      </c>
    </row>
    <row r="44" customFormat="false" ht="12.75" hidden="false" customHeight="false" outlineLevel="0" collapsed="false">
      <c r="A44" s="41" t="s">
        <v>636</v>
      </c>
      <c r="B44" s="232" t="n">
        <v>295</v>
      </c>
      <c r="C44" s="35"/>
      <c r="D44" s="36"/>
      <c r="E44" s="36" t="n">
        <v>33</v>
      </c>
      <c r="F44" s="36" t="n">
        <v>47</v>
      </c>
      <c r="G44" s="36" t="n">
        <v>70</v>
      </c>
      <c r="H44" s="36" t="n">
        <v>32</v>
      </c>
      <c r="I44" s="36" t="n">
        <v>14</v>
      </c>
      <c r="J44" s="37" t="n">
        <v>196</v>
      </c>
      <c r="K44" s="168" t="n">
        <v>295</v>
      </c>
      <c r="L44" s="171" t="s">
        <v>637</v>
      </c>
    </row>
    <row r="45" customFormat="false" ht="12.75" hidden="false" customHeight="false" outlineLevel="0" collapsed="false">
      <c r="A45" s="41" t="s">
        <v>638</v>
      </c>
      <c r="B45" s="157" t="n">
        <v>307</v>
      </c>
      <c r="C45" s="35" t="n">
        <v>7</v>
      </c>
      <c r="D45" s="36" t="n">
        <v>3</v>
      </c>
      <c r="E45" s="36" t="n">
        <v>69</v>
      </c>
      <c r="F45" s="36" t="n">
        <v>49</v>
      </c>
      <c r="G45" s="36" t="n">
        <v>26</v>
      </c>
      <c r="H45" s="36" t="n">
        <v>17</v>
      </c>
      <c r="I45" s="36" t="n">
        <v>7</v>
      </c>
      <c r="J45" s="37" t="n">
        <v>178</v>
      </c>
      <c r="K45" s="168" t="n">
        <v>307</v>
      </c>
      <c r="L45" s="41" t="s">
        <v>639</v>
      </c>
    </row>
    <row r="46" customFormat="false" ht="12.75" hidden="false" customHeight="false" outlineLevel="0" collapsed="false">
      <c r="A46" s="41" t="s">
        <v>640</v>
      </c>
      <c r="B46" s="157" t="n">
        <v>323</v>
      </c>
      <c r="C46" s="35"/>
      <c r="D46" s="36"/>
      <c r="E46" s="36" t="n">
        <v>31</v>
      </c>
      <c r="F46" s="36" t="n">
        <v>25</v>
      </c>
      <c r="G46" s="36" t="n">
        <v>27</v>
      </c>
      <c r="H46" s="36" t="n">
        <v>2</v>
      </c>
      <c r="I46" s="36" t="n">
        <v>2</v>
      </c>
      <c r="J46" s="37" t="n">
        <v>87</v>
      </c>
      <c r="K46" s="168" t="n">
        <v>323</v>
      </c>
      <c r="L46" s="41" t="s">
        <v>641</v>
      </c>
    </row>
    <row r="47" customFormat="false" ht="12.75" hidden="false" customHeight="false" outlineLevel="0" collapsed="false">
      <c r="A47" s="41" t="s">
        <v>642</v>
      </c>
      <c r="B47" s="136"/>
      <c r="C47" s="75" t="n">
        <v>37</v>
      </c>
      <c r="D47" s="45" t="n">
        <v>32</v>
      </c>
      <c r="E47" s="45" t="n">
        <v>301</v>
      </c>
      <c r="F47" s="45" t="n">
        <v>239</v>
      </c>
      <c r="G47" s="45" t="n">
        <v>208</v>
      </c>
      <c r="H47" s="45" t="n">
        <v>106</v>
      </c>
      <c r="I47" s="45" t="n">
        <v>54</v>
      </c>
      <c r="J47" s="46" t="n">
        <v>977</v>
      </c>
      <c r="K47" s="139"/>
      <c r="L47" s="171" t="s">
        <v>581</v>
      </c>
    </row>
    <row r="48" customFormat="false" ht="12.75" hidden="false" customHeight="false" outlineLevel="0" collapsed="false">
      <c r="A48" s="175" t="s">
        <v>643</v>
      </c>
      <c r="B48" s="233"/>
      <c r="C48" s="234" t="n">
        <v>814</v>
      </c>
      <c r="D48" s="233" t="n">
        <v>1023</v>
      </c>
      <c r="E48" s="234" t="n">
        <v>6578</v>
      </c>
      <c r="F48" s="233" t="n">
        <v>4791</v>
      </c>
      <c r="G48" s="234" t="n">
        <v>3544</v>
      </c>
      <c r="H48" s="233" t="n">
        <v>1826</v>
      </c>
      <c r="I48" s="234" t="n">
        <v>877</v>
      </c>
      <c r="J48" s="233" t="n">
        <v>19453</v>
      </c>
      <c r="K48" s="235"/>
      <c r="L48" s="184" t="s">
        <v>225</v>
      </c>
    </row>
  </sheetData>
  <sheetProtection sheet="true" objects="true" scenarios="true"/>
  <mergeCells count="5">
    <mergeCell ref="A1:L1"/>
    <mergeCell ref="B2:B3"/>
    <mergeCell ref="C2:I2"/>
    <mergeCell ref="J2:J3"/>
    <mergeCell ref="K2:K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41" width="36.7"/>
    <col collapsed="false" customWidth="false" hidden="false" outlineLevel="0" max="15" min="2" style="141" width="11.42"/>
    <col collapsed="false" customWidth="true" hidden="false" outlineLevel="0" max="16" min="16" style="141" width="36.7"/>
    <col collapsed="false" customWidth="false" hidden="false" outlineLevel="0" max="257" min="17" style="141" width="11.42"/>
  </cols>
  <sheetData>
    <row r="1" customFormat="false" ht="16.5" hidden="false" customHeight="true" outlineLevel="0" collapsed="false">
      <c r="A1" s="47" t="s">
        <v>644</v>
      </c>
      <c r="B1" s="47"/>
      <c r="C1" s="47"/>
      <c r="D1" s="47"/>
      <c r="E1" s="47"/>
      <c r="F1" s="47"/>
      <c r="G1" s="47"/>
      <c r="H1" s="47"/>
      <c r="I1" s="236" t="s">
        <v>645</v>
      </c>
      <c r="J1" s="236"/>
      <c r="K1" s="236"/>
      <c r="L1" s="236"/>
      <c r="M1" s="236"/>
      <c r="N1" s="236"/>
      <c r="O1" s="236"/>
      <c r="P1" s="236"/>
    </row>
    <row r="2" customFormat="false" ht="30" hidden="false" customHeight="true" outlineLevel="0" collapsed="false">
      <c r="A2" s="237" t="n">
        <v>12</v>
      </c>
      <c r="B2" s="123" t="s">
        <v>553</v>
      </c>
      <c r="C2" s="123"/>
      <c r="D2" s="123"/>
      <c r="E2" s="123"/>
      <c r="F2" s="123"/>
      <c r="G2" s="123"/>
      <c r="H2" s="123"/>
      <c r="I2" s="98" t="s">
        <v>568</v>
      </c>
      <c r="J2" s="98"/>
      <c r="K2" s="98"/>
      <c r="L2" s="98" t="s">
        <v>646</v>
      </c>
      <c r="M2" s="98" t="s">
        <v>647</v>
      </c>
      <c r="N2" s="99" t="s">
        <v>648</v>
      </c>
      <c r="O2" s="123" t="s">
        <v>649</v>
      </c>
      <c r="P2" s="124" t="n">
        <v>12</v>
      </c>
    </row>
    <row r="3" customFormat="false" ht="101.25" hidden="false" customHeight="true" outlineLevel="0" collapsed="false">
      <c r="A3" s="97" t="s">
        <v>650</v>
      </c>
      <c r="B3" s="100" t="s">
        <v>651</v>
      </c>
      <c r="C3" s="98" t="s">
        <v>652</v>
      </c>
      <c r="D3" s="98" t="s">
        <v>653</v>
      </c>
      <c r="E3" s="98" t="s">
        <v>654</v>
      </c>
      <c r="F3" s="98" t="s">
        <v>655</v>
      </c>
      <c r="G3" s="98" t="s">
        <v>656</v>
      </c>
      <c r="H3" s="98" t="s">
        <v>657</v>
      </c>
      <c r="I3" s="98" t="s">
        <v>658</v>
      </c>
      <c r="J3" s="98" t="s">
        <v>659</v>
      </c>
      <c r="K3" s="98" t="s">
        <v>660</v>
      </c>
      <c r="L3" s="98"/>
      <c r="M3" s="98"/>
      <c r="N3" s="99"/>
      <c r="O3" s="123"/>
      <c r="P3" s="97" t="s">
        <v>661</v>
      </c>
    </row>
    <row r="4" customFormat="false" ht="13.5" hidden="false" customHeight="true" outlineLevel="0" collapsed="false">
      <c r="A4" s="129" t="s">
        <v>662</v>
      </c>
      <c r="B4" s="104" t="n">
        <v>4</v>
      </c>
      <c r="C4" s="105" t="n">
        <v>137</v>
      </c>
      <c r="D4" s="105" t="n">
        <v>2</v>
      </c>
      <c r="E4" s="105" t="n">
        <v>1</v>
      </c>
      <c r="F4" s="105" t="n">
        <v>21</v>
      </c>
      <c r="G4" s="105" t="n">
        <v>2</v>
      </c>
      <c r="H4" s="105" t="n">
        <v>5</v>
      </c>
      <c r="I4" s="105"/>
      <c r="J4" s="105" t="n">
        <v>4</v>
      </c>
      <c r="K4" s="105" t="n">
        <v>1</v>
      </c>
      <c r="L4" s="105" t="n">
        <v>3</v>
      </c>
      <c r="M4" s="105" t="n">
        <v>2</v>
      </c>
      <c r="N4" s="105" t="n">
        <v>1</v>
      </c>
      <c r="O4" s="106" t="n">
        <f aca="false">SUM(B4:N4)</f>
        <v>183</v>
      </c>
      <c r="P4" s="160" t="s">
        <v>663</v>
      </c>
      <c r="Q4" s="22"/>
      <c r="R4" s="22"/>
    </row>
    <row r="5" customFormat="false" ht="13.5" hidden="false" customHeight="true" outlineLevel="0" collapsed="false">
      <c r="A5" s="231" t="s">
        <v>664</v>
      </c>
      <c r="B5" s="108" t="n">
        <v>30</v>
      </c>
      <c r="C5" s="109" t="n">
        <v>151</v>
      </c>
      <c r="D5" s="109" t="n">
        <v>8</v>
      </c>
      <c r="E5" s="109" t="n">
        <v>2</v>
      </c>
      <c r="F5" s="109" t="n">
        <v>57</v>
      </c>
      <c r="G5" s="109" t="n">
        <v>13</v>
      </c>
      <c r="H5" s="109" t="n">
        <v>28</v>
      </c>
      <c r="I5" s="109" t="n">
        <v>2</v>
      </c>
      <c r="J5" s="109" t="n">
        <v>12</v>
      </c>
      <c r="K5" s="109" t="n">
        <v>2</v>
      </c>
      <c r="L5" s="109" t="n">
        <v>7</v>
      </c>
      <c r="M5" s="109"/>
      <c r="N5" s="109" t="n">
        <v>1</v>
      </c>
      <c r="O5" s="110" t="n">
        <f aca="false">SUM(B5:N5)</f>
        <v>313</v>
      </c>
      <c r="P5" s="41" t="s">
        <v>665</v>
      </c>
      <c r="Q5" s="22"/>
      <c r="R5" s="22"/>
    </row>
    <row r="6" customFormat="false" ht="13.5" hidden="false" customHeight="true" outlineLevel="0" collapsed="false">
      <c r="A6" s="66" t="s">
        <v>666</v>
      </c>
      <c r="B6" s="108" t="n">
        <v>32</v>
      </c>
      <c r="C6" s="109" t="n">
        <v>204</v>
      </c>
      <c r="D6" s="109" t="n">
        <v>11</v>
      </c>
      <c r="E6" s="109" t="n">
        <v>6</v>
      </c>
      <c r="F6" s="109" t="n">
        <v>36</v>
      </c>
      <c r="G6" s="109" t="n">
        <v>25</v>
      </c>
      <c r="H6" s="109" t="n">
        <v>23</v>
      </c>
      <c r="I6" s="109" t="n">
        <v>12</v>
      </c>
      <c r="J6" s="109" t="n">
        <v>23</v>
      </c>
      <c r="K6" s="109" t="n">
        <v>3</v>
      </c>
      <c r="L6" s="109" t="n">
        <v>4</v>
      </c>
      <c r="M6" s="109" t="n">
        <v>2</v>
      </c>
      <c r="N6" s="109" t="n">
        <v>1</v>
      </c>
      <c r="O6" s="110" t="n">
        <f aca="false">SUM(B6:N6)</f>
        <v>382</v>
      </c>
      <c r="P6" s="41" t="s">
        <v>667</v>
      </c>
      <c r="Q6" s="22"/>
      <c r="R6" s="22"/>
    </row>
    <row r="7" customFormat="false" ht="13.5" hidden="false" customHeight="true" outlineLevel="0" collapsed="false">
      <c r="A7" s="41" t="s">
        <v>668</v>
      </c>
      <c r="B7" s="108"/>
      <c r="C7" s="109" t="n">
        <v>50</v>
      </c>
      <c r="D7" s="109" t="n">
        <v>1</v>
      </c>
      <c r="E7" s="109"/>
      <c r="F7" s="109" t="n">
        <v>6</v>
      </c>
      <c r="G7" s="109"/>
      <c r="H7" s="109"/>
      <c r="I7" s="109"/>
      <c r="J7" s="109" t="n">
        <v>3</v>
      </c>
      <c r="K7" s="109"/>
      <c r="L7" s="109"/>
      <c r="M7" s="109"/>
      <c r="N7" s="109" t="n">
        <v>1</v>
      </c>
      <c r="O7" s="110" t="n">
        <f aca="false">SUM(B7:N7)</f>
        <v>61</v>
      </c>
      <c r="P7" s="41" t="s">
        <v>669</v>
      </c>
      <c r="Q7" s="22"/>
      <c r="R7" s="22"/>
    </row>
    <row r="8" customFormat="false" ht="13.5" hidden="false" customHeight="true" outlineLevel="0" collapsed="false">
      <c r="A8" s="41" t="s">
        <v>670</v>
      </c>
      <c r="B8" s="108" t="n">
        <v>79</v>
      </c>
      <c r="C8" s="109" t="n">
        <v>154</v>
      </c>
      <c r="D8" s="109" t="n">
        <v>13</v>
      </c>
      <c r="E8" s="109" t="n">
        <v>4</v>
      </c>
      <c r="F8" s="109" t="n">
        <v>31</v>
      </c>
      <c r="G8" s="109" t="n">
        <v>19</v>
      </c>
      <c r="H8" s="109" t="n">
        <v>132</v>
      </c>
      <c r="I8" s="109" t="n">
        <v>2</v>
      </c>
      <c r="J8" s="109" t="n">
        <v>12</v>
      </c>
      <c r="K8" s="109" t="n">
        <v>3</v>
      </c>
      <c r="L8" s="109" t="n">
        <v>7</v>
      </c>
      <c r="M8" s="109" t="n">
        <v>6</v>
      </c>
      <c r="N8" s="109" t="n">
        <v>2</v>
      </c>
      <c r="O8" s="110" t="n">
        <f aca="false">SUM(B8:N8)</f>
        <v>464</v>
      </c>
      <c r="P8" s="41" t="s">
        <v>671</v>
      </c>
      <c r="Q8" s="22"/>
      <c r="R8" s="22"/>
    </row>
    <row r="9" customFormat="false" ht="13.5" hidden="false" customHeight="true" outlineLevel="0" collapsed="false">
      <c r="A9" s="41" t="s">
        <v>672</v>
      </c>
      <c r="B9" s="108" t="n">
        <v>14</v>
      </c>
      <c r="C9" s="109" t="n">
        <v>67</v>
      </c>
      <c r="D9" s="109" t="n">
        <v>4</v>
      </c>
      <c r="E9" s="109" t="n">
        <v>1</v>
      </c>
      <c r="F9" s="109" t="n">
        <v>20</v>
      </c>
      <c r="G9" s="109" t="n">
        <v>6</v>
      </c>
      <c r="H9" s="109" t="n">
        <v>3</v>
      </c>
      <c r="I9" s="109"/>
      <c r="J9" s="109" t="n">
        <v>3</v>
      </c>
      <c r="K9" s="109" t="n">
        <v>3</v>
      </c>
      <c r="L9" s="109" t="n">
        <v>1</v>
      </c>
      <c r="M9" s="109" t="n">
        <v>1</v>
      </c>
      <c r="N9" s="109" t="n">
        <v>1</v>
      </c>
      <c r="O9" s="110" t="n">
        <f aca="false">SUM(B9:N9)</f>
        <v>124</v>
      </c>
      <c r="P9" s="41" t="s">
        <v>673</v>
      </c>
      <c r="Q9" s="22"/>
      <c r="R9" s="22"/>
    </row>
    <row r="10" customFormat="false" ht="13.5" hidden="false" customHeight="true" outlineLevel="0" collapsed="false">
      <c r="A10" s="41" t="s">
        <v>674</v>
      </c>
      <c r="B10" s="108" t="n">
        <v>9</v>
      </c>
      <c r="C10" s="109" t="n">
        <v>42</v>
      </c>
      <c r="D10" s="109" t="n">
        <v>4</v>
      </c>
      <c r="E10" s="109"/>
      <c r="F10" s="109" t="n">
        <v>9</v>
      </c>
      <c r="G10" s="109" t="n">
        <v>3</v>
      </c>
      <c r="H10" s="109" t="n">
        <v>10</v>
      </c>
      <c r="I10" s="109" t="n">
        <v>4</v>
      </c>
      <c r="J10" s="109" t="n">
        <v>1</v>
      </c>
      <c r="K10" s="109"/>
      <c r="L10" s="109"/>
      <c r="M10" s="109"/>
      <c r="N10" s="109" t="n">
        <v>1</v>
      </c>
      <c r="O10" s="110" t="n">
        <f aca="false">SUM(B10:N10)</f>
        <v>83</v>
      </c>
      <c r="P10" s="41" t="s">
        <v>675</v>
      </c>
      <c r="Q10" s="22"/>
      <c r="R10" s="22"/>
    </row>
    <row r="11" customFormat="false" ht="13.5" hidden="false" customHeight="true" outlineLevel="0" collapsed="false">
      <c r="A11" s="41" t="s">
        <v>676</v>
      </c>
      <c r="B11" s="108" t="n">
        <v>15</v>
      </c>
      <c r="C11" s="109" t="n">
        <v>108</v>
      </c>
      <c r="D11" s="109" t="n">
        <v>3</v>
      </c>
      <c r="E11" s="109" t="n">
        <v>4</v>
      </c>
      <c r="F11" s="109" t="n">
        <v>30</v>
      </c>
      <c r="G11" s="109" t="n">
        <v>12</v>
      </c>
      <c r="H11" s="109" t="n">
        <v>8</v>
      </c>
      <c r="I11" s="109" t="n">
        <v>1</v>
      </c>
      <c r="J11" s="109" t="n">
        <v>15</v>
      </c>
      <c r="K11" s="109" t="n">
        <v>1</v>
      </c>
      <c r="L11" s="109" t="n">
        <v>4</v>
      </c>
      <c r="M11" s="109" t="n">
        <v>1</v>
      </c>
      <c r="N11" s="109" t="n">
        <v>1</v>
      </c>
      <c r="O11" s="110" t="n">
        <f aca="false">SUM(B11:N11)</f>
        <v>203</v>
      </c>
      <c r="P11" s="41" t="s">
        <v>677</v>
      </c>
      <c r="Q11" s="22"/>
      <c r="R11" s="22"/>
    </row>
    <row r="12" customFormat="false" ht="13.5" hidden="false" customHeight="true" outlineLevel="0" collapsed="false">
      <c r="A12" s="41" t="s">
        <v>678</v>
      </c>
      <c r="B12" s="108" t="n">
        <v>22</v>
      </c>
      <c r="C12" s="109" t="n">
        <v>228</v>
      </c>
      <c r="D12" s="109" t="n">
        <v>7</v>
      </c>
      <c r="E12" s="109" t="n">
        <v>2</v>
      </c>
      <c r="F12" s="109" t="n">
        <v>14</v>
      </c>
      <c r="G12" s="109" t="n">
        <v>13</v>
      </c>
      <c r="H12" s="109" t="n">
        <v>1</v>
      </c>
      <c r="I12" s="109"/>
      <c r="J12" s="109" t="n">
        <v>20</v>
      </c>
      <c r="K12" s="109" t="n">
        <v>9</v>
      </c>
      <c r="L12" s="109" t="n">
        <v>14</v>
      </c>
      <c r="M12" s="109" t="n">
        <v>5</v>
      </c>
      <c r="N12" s="109" t="n">
        <v>2</v>
      </c>
      <c r="O12" s="110" t="n">
        <f aca="false">SUM(B12:N12)</f>
        <v>337</v>
      </c>
      <c r="P12" s="41" t="s">
        <v>679</v>
      </c>
      <c r="Q12" s="22"/>
      <c r="R12" s="22"/>
    </row>
    <row r="13" customFormat="false" ht="13.5" hidden="false" customHeight="true" outlineLevel="0" collapsed="false">
      <c r="A13" s="41" t="s">
        <v>680</v>
      </c>
      <c r="B13" s="108" t="n">
        <v>6</v>
      </c>
      <c r="C13" s="109" t="n">
        <v>61</v>
      </c>
      <c r="D13" s="109" t="n">
        <v>3</v>
      </c>
      <c r="E13" s="109" t="n">
        <v>2</v>
      </c>
      <c r="F13" s="109" t="n">
        <v>14</v>
      </c>
      <c r="G13" s="109" t="n">
        <v>5</v>
      </c>
      <c r="H13" s="109" t="n">
        <v>1</v>
      </c>
      <c r="I13" s="109" t="n">
        <v>2</v>
      </c>
      <c r="J13" s="109" t="n">
        <v>10</v>
      </c>
      <c r="K13" s="109" t="n">
        <v>1</v>
      </c>
      <c r="L13" s="109" t="n">
        <v>1</v>
      </c>
      <c r="M13" s="109" t="n">
        <v>1</v>
      </c>
      <c r="N13" s="109"/>
      <c r="O13" s="110" t="n">
        <f aca="false">SUM(B13:N13)</f>
        <v>107</v>
      </c>
      <c r="P13" s="41" t="s">
        <v>681</v>
      </c>
      <c r="Q13" s="22"/>
      <c r="R13" s="22"/>
    </row>
    <row r="14" customFormat="false" ht="13.5" hidden="false" customHeight="true" outlineLevel="0" collapsed="false">
      <c r="A14" s="41" t="s">
        <v>682</v>
      </c>
      <c r="B14" s="108" t="n">
        <v>36</v>
      </c>
      <c r="C14" s="109" t="n">
        <v>154</v>
      </c>
      <c r="D14" s="109" t="n">
        <v>13</v>
      </c>
      <c r="E14" s="109" t="n">
        <v>6</v>
      </c>
      <c r="F14" s="109" t="n">
        <v>34</v>
      </c>
      <c r="G14" s="109" t="n">
        <v>18</v>
      </c>
      <c r="H14" s="109" t="n">
        <v>33</v>
      </c>
      <c r="I14" s="109" t="n">
        <v>1</v>
      </c>
      <c r="J14" s="109" t="n">
        <v>15</v>
      </c>
      <c r="K14" s="109" t="n">
        <v>6</v>
      </c>
      <c r="L14" s="109" t="n">
        <v>7</v>
      </c>
      <c r="M14" s="109" t="n">
        <v>3</v>
      </c>
      <c r="N14" s="109" t="n">
        <v>1</v>
      </c>
      <c r="O14" s="110" t="n">
        <f aca="false">SUM(B14:N14)</f>
        <v>327</v>
      </c>
      <c r="P14" s="41" t="s">
        <v>683</v>
      </c>
      <c r="Q14" s="22"/>
      <c r="R14" s="22"/>
    </row>
    <row r="15" customFormat="false" ht="13.5" hidden="false" customHeight="true" outlineLevel="0" collapsed="false">
      <c r="A15" s="41" t="s">
        <v>684</v>
      </c>
      <c r="B15" s="108" t="n">
        <v>148</v>
      </c>
      <c r="C15" s="109" t="n">
        <v>615</v>
      </c>
      <c r="D15" s="109" t="n">
        <v>55</v>
      </c>
      <c r="E15" s="109" t="n">
        <v>10</v>
      </c>
      <c r="F15" s="109" t="n">
        <v>78</v>
      </c>
      <c r="G15" s="109" t="n">
        <v>30</v>
      </c>
      <c r="H15" s="109" t="n">
        <v>143</v>
      </c>
      <c r="I15" s="109" t="n">
        <v>6</v>
      </c>
      <c r="J15" s="109" t="n">
        <v>38</v>
      </c>
      <c r="K15" s="109" t="n">
        <v>10</v>
      </c>
      <c r="L15" s="109" t="n">
        <v>19</v>
      </c>
      <c r="M15" s="109" t="n">
        <v>35</v>
      </c>
      <c r="N15" s="109" t="n">
        <v>18</v>
      </c>
      <c r="O15" s="110" t="n">
        <f aca="false">SUM(B15:N15)</f>
        <v>1205</v>
      </c>
      <c r="P15" s="41" t="s">
        <v>685</v>
      </c>
      <c r="Q15" s="22"/>
      <c r="R15" s="22"/>
    </row>
    <row r="16" customFormat="false" ht="13.5" hidden="false" customHeight="true" outlineLevel="0" collapsed="false">
      <c r="A16" s="41" t="s">
        <v>686</v>
      </c>
      <c r="B16" s="108" t="n">
        <v>51</v>
      </c>
      <c r="C16" s="109" t="n">
        <v>164</v>
      </c>
      <c r="D16" s="109" t="n">
        <v>5</v>
      </c>
      <c r="E16" s="109"/>
      <c r="F16" s="109" t="n">
        <v>11</v>
      </c>
      <c r="G16" s="109" t="n">
        <v>18</v>
      </c>
      <c r="H16" s="109" t="n">
        <v>4</v>
      </c>
      <c r="I16" s="109" t="n">
        <v>2</v>
      </c>
      <c r="J16" s="109" t="n">
        <v>17</v>
      </c>
      <c r="K16" s="109" t="n">
        <v>8</v>
      </c>
      <c r="L16" s="109" t="n">
        <v>3</v>
      </c>
      <c r="M16" s="109" t="n">
        <v>5</v>
      </c>
      <c r="N16" s="109" t="n">
        <v>2</v>
      </c>
      <c r="O16" s="110" t="n">
        <v>290</v>
      </c>
      <c r="P16" s="41" t="s">
        <v>687</v>
      </c>
      <c r="Q16" s="22"/>
      <c r="R16" s="22"/>
    </row>
    <row r="17" customFormat="false" ht="13.5" hidden="false" customHeight="true" outlineLevel="0" collapsed="false">
      <c r="A17" s="41" t="s">
        <v>688</v>
      </c>
      <c r="B17" s="108" t="n">
        <v>27</v>
      </c>
      <c r="C17" s="109" t="n">
        <v>230</v>
      </c>
      <c r="D17" s="109" t="n">
        <v>2</v>
      </c>
      <c r="E17" s="109" t="n">
        <v>5</v>
      </c>
      <c r="F17" s="109" t="n">
        <v>55</v>
      </c>
      <c r="G17" s="109" t="n">
        <v>5</v>
      </c>
      <c r="H17" s="109" t="n">
        <v>21</v>
      </c>
      <c r="I17" s="109" t="n">
        <v>22</v>
      </c>
      <c r="J17" s="109" t="n">
        <v>27</v>
      </c>
      <c r="K17" s="109" t="n">
        <v>4</v>
      </c>
      <c r="L17" s="109" t="n">
        <v>6</v>
      </c>
      <c r="M17" s="109" t="n">
        <v>3</v>
      </c>
      <c r="N17" s="109" t="n">
        <v>1</v>
      </c>
      <c r="O17" s="110" t="n">
        <f aca="false">SUM(B17:N17)</f>
        <v>408</v>
      </c>
      <c r="P17" s="41" t="s">
        <v>689</v>
      </c>
      <c r="Q17" s="22"/>
      <c r="R17" s="22"/>
    </row>
    <row r="18" customFormat="false" ht="13.5" hidden="false" customHeight="true" outlineLevel="0" collapsed="false">
      <c r="A18" s="41" t="s">
        <v>690</v>
      </c>
      <c r="B18" s="108" t="n">
        <v>8</v>
      </c>
      <c r="C18" s="109" t="n">
        <v>51</v>
      </c>
      <c r="D18" s="109" t="n">
        <v>2</v>
      </c>
      <c r="E18" s="109" t="n">
        <v>1</v>
      </c>
      <c r="F18" s="109" t="n">
        <v>11</v>
      </c>
      <c r="G18" s="109" t="n">
        <v>6</v>
      </c>
      <c r="H18" s="109" t="n">
        <v>1</v>
      </c>
      <c r="I18" s="109"/>
      <c r="J18" s="109" t="n">
        <v>7</v>
      </c>
      <c r="K18" s="109" t="n">
        <v>1</v>
      </c>
      <c r="L18" s="109" t="n">
        <v>2</v>
      </c>
      <c r="M18" s="109" t="n">
        <v>2</v>
      </c>
      <c r="N18" s="109" t="n">
        <v>1</v>
      </c>
      <c r="O18" s="110" t="n">
        <f aca="false">SUM(B18:N18)</f>
        <v>93</v>
      </c>
      <c r="P18" s="41" t="s">
        <v>691</v>
      </c>
      <c r="Q18" s="22"/>
      <c r="R18" s="22"/>
    </row>
    <row r="19" customFormat="false" ht="13.5" hidden="false" customHeight="true" outlineLevel="0" collapsed="false">
      <c r="A19" s="41" t="s">
        <v>692</v>
      </c>
      <c r="B19" s="108" t="n">
        <v>9</v>
      </c>
      <c r="C19" s="109" t="n">
        <v>35</v>
      </c>
      <c r="D19" s="109"/>
      <c r="E19" s="109" t="n">
        <v>2</v>
      </c>
      <c r="F19" s="109" t="n">
        <v>4</v>
      </c>
      <c r="G19" s="109" t="n">
        <v>1</v>
      </c>
      <c r="H19" s="109"/>
      <c r="I19" s="109" t="n">
        <v>4</v>
      </c>
      <c r="J19" s="109" t="n">
        <v>15</v>
      </c>
      <c r="K19" s="109" t="n">
        <v>1</v>
      </c>
      <c r="L19" s="109"/>
      <c r="M19" s="109"/>
      <c r="N19" s="109"/>
      <c r="O19" s="110" t="n">
        <f aca="false">SUM(B19:N19)</f>
        <v>71</v>
      </c>
      <c r="P19" s="41" t="s">
        <v>693</v>
      </c>
      <c r="Q19" s="22"/>
      <c r="R19" s="22"/>
    </row>
    <row r="20" customFormat="false" ht="13.5" hidden="false" customHeight="true" outlineLevel="0" collapsed="false">
      <c r="A20" s="205" t="s">
        <v>694</v>
      </c>
      <c r="B20" s="238" t="n">
        <v>164</v>
      </c>
      <c r="C20" s="239" t="n">
        <v>316</v>
      </c>
      <c r="D20" s="239" t="n">
        <v>96</v>
      </c>
      <c r="E20" s="239" t="n">
        <v>23</v>
      </c>
      <c r="F20" s="239" t="n">
        <v>93</v>
      </c>
      <c r="G20" s="239" t="n">
        <v>13</v>
      </c>
      <c r="H20" s="239" t="n">
        <v>118</v>
      </c>
      <c r="I20" s="239" t="n">
        <v>60</v>
      </c>
      <c r="J20" s="239" t="n">
        <v>27</v>
      </c>
      <c r="K20" s="239" t="n">
        <v>18</v>
      </c>
      <c r="L20" s="239" t="n">
        <v>19</v>
      </c>
      <c r="M20" s="239" t="n">
        <v>21</v>
      </c>
      <c r="N20" s="239" t="n">
        <v>7</v>
      </c>
      <c r="O20" s="110" t="n">
        <f aca="false">SUM(B20:N20)</f>
        <v>975</v>
      </c>
      <c r="P20" s="205" t="s">
        <v>695</v>
      </c>
      <c r="Q20" s="22"/>
      <c r="R20" s="22"/>
    </row>
    <row r="21" customFormat="false" ht="13.5" hidden="false" customHeight="true" outlineLevel="0" collapsed="false">
      <c r="A21" s="41" t="s">
        <v>696</v>
      </c>
      <c r="B21" s="108" t="n">
        <v>18</v>
      </c>
      <c r="C21" s="109" t="n">
        <v>68</v>
      </c>
      <c r="D21" s="109" t="n">
        <v>2</v>
      </c>
      <c r="E21" s="109" t="n">
        <v>2</v>
      </c>
      <c r="F21" s="109" t="n">
        <v>16</v>
      </c>
      <c r="G21" s="109" t="n">
        <v>4</v>
      </c>
      <c r="H21" s="109" t="n">
        <v>5</v>
      </c>
      <c r="I21" s="109"/>
      <c r="J21" s="109" t="n">
        <v>7</v>
      </c>
      <c r="K21" s="109" t="n">
        <v>3</v>
      </c>
      <c r="L21" s="109" t="n">
        <v>3</v>
      </c>
      <c r="M21" s="109"/>
      <c r="N21" s="109"/>
      <c r="O21" s="110" t="n">
        <f aca="false">SUM(B21:N21)</f>
        <v>128</v>
      </c>
      <c r="P21" s="41" t="s">
        <v>697</v>
      </c>
      <c r="Q21" s="22"/>
      <c r="R21" s="22"/>
    </row>
    <row r="22" customFormat="false" ht="13.5" hidden="false" customHeight="true" outlineLevel="0" collapsed="false">
      <c r="A22" s="41" t="s">
        <v>698</v>
      </c>
      <c r="B22" s="108" t="n">
        <v>21</v>
      </c>
      <c r="C22" s="109" t="n">
        <v>125</v>
      </c>
      <c r="D22" s="109" t="n">
        <v>10</v>
      </c>
      <c r="E22" s="109" t="n">
        <v>4</v>
      </c>
      <c r="F22" s="109" t="n">
        <v>38</v>
      </c>
      <c r="G22" s="109" t="n">
        <v>24</v>
      </c>
      <c r="H22" s="109" t="n">
        <v>14</v>
      </c>
      <c r="I22" s="109" t="n">
        <v>2</v>
      </c>
      <c r="J22" s="109" t="n">
        <v>15</v>
      </c>
      <c r="K22" s="109"/>
      <c r="L22" s="109" t="n">
        <v>4</v>
      </c>
      <c r="M22" s="109" t="n">
        <v>1</v>
      </c>
      <c r="N22" s="109" t="n">
        <v>2</v>
      </c>
      <c r="O22" s="110" t="n">
        <f aca="false">SUM(B22:N22)</f>
        <v>260</v>
      </c>
      <c r="P22" s="41" t="s">
        <v>699</v>
      </c>
      <c r="Q22" s="22"/>
      <c r="R22" s="22"/>
    </row>
    <row r="23" customFormat="false" ht="13.5" hidden="false" customHeight="true" outlineLevel="0" collapsed="false">
      <c r="A23" s="41" t="s">
        <v>700</v>
      </c>
      <c r="B23" s="108" t="n">
        <v>45</v>
      </c>
      <c r="C23" s="109" t="n">
        <v>154</v>
      </c>
      <c r="D23" s="109" t="n">
        <v>18</v>
      </c>
      <c r="E23" s="109" t="n">
        <v>8</v>
      </c>
      <c r="F23" s="109" t="n">
        <v>23</v>
      </c>
      <c r="G23" s="109" t="n">
        <v>22</v>
      </c>
      <c r="H23" s="109" t="n">
        <v>20</v>
      </c>
      <c r="I23" s="109" t="n">
        <v>1</v>
      </c>
      <c r="J23" s="109" t="n">
        <v>33</v>
      </c>
      <c r="K23" s="109" t="n">
        <v>4</v>
      </c>
      <c r="L23" s="109" t="n">
        <v>4</v>
      </c>
      <c r="M23" s="109" t="n">
        <v>6</v>
      </c>
      <c r="N23" s="109" t="n">
        <v>5</v>
      </c>
      <c r="O23" s="110" t="n">
        <f aca="false">SUM(B23:N23)</f>
        <v>343</v>
      </c>
      <c r="P23" s="41" t="s">
        <v>701</v>
      </c>
      <c r="Q23" s="22"/>
      <c r="R23" s="22"/>
    </row>
    <row r="24" customFormat="false" ht="13.5" hidden="false" customHeight="true" outlineLevel="0" collapsed="false">
      <c r="A24" s="41" t="s">
        <v>702</v>
      </c>
      <c r="B24" s="108" t="n">
        <v>93</v>
      </c>
      <c r="C24" s="109" t="n">
        <v>310</v>
      </c>
      <c r="D24" s="109" t="n">
        <v>20</v>
      </c>
      <c r="E24" s="109" t="n">
        <v>14</v>
      </c>
      <c r="F24" s="109" t="n">
        <v>65</v>
      </c>
      <c r="G24" s="109" t="n">
        <v>40</v>
      </c>
      <c r="H24" s="109" t="n">
        <v>66</v>
      </c>
      <c r="I24" s="109" t="n">
        <v>2</v>
      </c>
      <c r="J24" s="109" t="n">
        <v>39</v>
      </c>
      <c r="K24" s="109" t="n">
        <v>15</v>
      </c>
      <c r="L24" s="109" t="n">
        <v>10</v>
      </c>
      <c r="M24" s="109" t="n">
        <v>12</v>
      </c>
      <c r="N24" s="109" t="n">
        <v>4</v>
      </c>
      <c r="O24" s="110" t="n">
        <f aca="false">SUM(B24:N24)</f>
        <v>690</v>
      </c>
      <c r="P24" s="41" t="s">
        <v>703</v>
      </c>
      <c r="Q24" s="22"/>
      <c r="R24" s="22"/>
    </row>
    <row r="25" customFormat="false" ht="13.5" hidden="false" customHeight="true" outlineLevel="0" collapsed="false">
      <c r="A25" s="41" t="s">
        <v>704</v>
      </c>
      <c r="B25" s="108" t="n">
        <v>38</v>
      </c>
      <c r="C25" s="109" t="n">
        <v>97</v>
      </c>
      <c r="D25" s="109" t="n">
        <v>12</v>
      </c>
      <c r="E25" s="109" t="n">
        <v>7</v>
      </c>
      <c r="F25" s="109" t="n">
        <v>18</v>
      </c>
      <c r="G25" s="109" t="n">
        <v>8</v>
      </c>
      <c r="H25" s="109" t="n">
        <v>29</v>
      </c>
      <c r="I25" s="109" t="n">
        <v>3</v>
      </c>
      <c r="J25" s="109" t="n">
        <v>21</v>
      </c>
      <c r="K25" s="109" t="n">
        <v>3</v>
      </c>
      <c r="L25" s="109" t="n">
        <v>2</v>
      </c>
      <c r="M25" s="109" t="n">
        <v>4</v>
      </c>
      <c r="N25" s="109" t="n">
        <v>3</v>
      </c>
      <c r="O25" s="110" t="n">
        <f aca="false">SUM(B25:N25)</f>
        <v>245</v>
      </c>
      <c r="P25" s="41" t="s">
        <v>705</v>
      </c>
      <c r="Q25" s="22"/>
      <c r="R25" s="22"/>
    </row>
    <row r="26" customFormat="false" ht="13.5" hidden="false" customHeight="true" outlineLevel="0" collapsed="false">
      <c r="A26" s="41" t="s">
        <v>706</v>
      </c>
      <c r="B26" s="108" t="n">
        <v>9</v>
      </c>
      <c r="C26" s="109" t="n">
        <v>42</v>
      </c>
      <c r="D26" s="109" t="n">
        <v>3</v>
      </c>
      <c r="E26" s="109" t="n">
        <v>1</v>
      </c>
      <c r="F26" s="109" t="n">
        <v>2</v>
      </c>
      <c r="G26" s="109" t="n">
        <v>4</v>
      </c>
      <c r="H26" s="109" t="n">
        <v>4</v>
      </c>
      <c r="I26" s="109" t="n">
        <v>1</v>
      </c>
      <c r="J26" s="109" t="n">
        <v>5</v>
      </c>
      <c r="K26" s="109" t="n">
        <v>1</v>
      </c>
      <c r="L26" s="109"/>
      <c r="M26" s="109"/>
      <c r="N26" s="109" t="n">
        <v>1</v>
      </c>
      <c r="O26" s="110" t="n">
        <f aca="false">SUM(B26:N26)</f>
        <v>73</v>
      </c>
      <c r="P26" s="41" t="s">
        <v>707</v>
      </c>
      <c r="Q26" s="22"/>
      <c r="R26" s="22"/>
    </row>
    <row r="27" customFormat="false" ht="13.5" hidden="false" customHeight="true" outlineLevel="0" collapsed="false">
      <c r="A27" s="41" t="s">
        <v>708</v>
      </c>
      <c r="B27" s="108" t="n">
        <v>4</v>
      </c>
      <c r="C27" s="109" t="n">
        <v>18</v>
      </c>
      <c r="D27" s="109" t="n">
        <v>1</v>
      </c>
      <c r="E27" s="109"/>
      <c r="F27" s="109" t="n">
        <v>1</v>
      </c>
      <c r="G27" s="109" t="n">
        <v>2</v>
      </c>
      <c r="H27" s="109" t="n">
        <v>2</v>
      </c>
      <c r="I27" s="109"/>
      <c r="J27" s="109" t="n">
        <v>1</v>
      </c>
      <c r="K27" s="109"/>
      <c r="L27" s="109"/>
      <c r="M27" s="109" t="n">
        <v>1</v>
      </c>
      <c r="N27" s="109"/>
      <c r="O27" s="110" t="n">
        <f aca="false">SUM(B27:N27)</f>
        <v>30</v>
      </c>
      <c r="P27" s="41" t="s">
        <v>709</v>
      </c>
      <c r="Q27" s="22"/>
      <c r="R27" s="22"/>
    </row>
    <row r="28" customFormat="false" ht="13.5" hidden="false" customHeight="true" outlineLevel="0" collapsed="false">
      <c r="A28" s="41" t="s">
        <v>710</v>
      </c>
      <c r="B28" s="108" t="n">
        <v>62</v>
      </c>
      <c r="C28" s="109" t="n">
        <v>476</v>
      </c>
      <c r="D28" s="109" t="n">
        <v>23</v>
      </c>
      <c r="E28" s="109" t="n">
        <v>4</v>
      </c>
      <c r="F28" s="109" t="n">
        <v>47</v>
      </c>
      <c r="G28" s="109" t="n">
        <v>39</v>
      </c>
      <c r="H28" s="109" t="n">
        <v>56</v>
      </c>
      <c r="I28" s="109" t="n">
        <v>1</v>
      </c>
      <c r="J28" s="109" t="n">
        <v>33</v>
      </c>
      <c r="K28" s="109" t="n">
        <v>7</v>
      </c>
      <c r="L28" s="109" t="n">
        <v>3</v>
      </c>
      <c r="M28" s="109" t="n">
        <v>13</v>
      </c>
      <c r="N28" s="109" t="n">
        <v>5</v>
      </c>
      <c r="O28" s="110" t="n">
        <f aca="false">SUM(B28:N28)</f>
        <v>769</v>
      </c>
      <c r="P28" s="41" t="s">
        <v>711</v>
      </c>
      <c r="Q28" s="22"/>
      <c r="R28" s="22"/>
    </row>
    <row r="29" customFormat="false" ht="13.5" hidden="false" customHeight="true" outlineLevel="0" collapsed="false">
      <c r="A29" s="41" t="s">
        <v>712</v>
      </c>
      <c r="B29" s="108" t="n">
        <v>21</v>
      </c>
      <c r="C29" s="109" t="n">
        <v>177</v>
      </c>
      <c r="D29" s="109" t="n">
        <v>5</v>
      </c>
      <c r="E29" s="109" t="n">
        <v>2</v>
      </c>
      <c r="F29" s="109" t="n">
        <v>38</v>
      </c>
      <c r="G29" s="109" t="n">
        <v>11</v>
      </c>
      <c r="H29" s="109" t="n">
        <v>21</v>
      </c>
      <c r="I29" s="109" t="n">
        <v>6</v>
      </c>
      <c r="J29" s="109" t="n">
        <v>22</v>
      </c>
      <c r="K29" s="109" t="n">
        <v>5</v>
      </c>
      <c r="L29" s="109" t="n">
        <v>2</v>
      </c>
      <c r="M29" s="109" t="n">
        <v>6</v>
      </c>
      <c r="N29" s="109" t="n">
        <v>1</v>
      </c>
      <c r="O29" s="110" t="n">
        <f aca="false">SUM(B29:N29)</f>
        <v>317</v>
      </c>
      <c r="P29" s="41" t="s">
        <v>713</v>
      </c>
      <c r="Q29" s="22"/>
      <c r="R29" s="22"/>
    </row>
    <row r="30" customFormat="false" ht="13.5" hidden="false" customHeight="true" outlineLevel="0" collapsed="false">
      <c r="A30" s="41" t="s">
        <v>714</v>
      </c>
      <c r="B30" s="108" t="n">
        <v>12</v>
      </c>
      <c r="C30" s="109" t="n">
        <v>43</v>
      </c>
      <c r="D30" s="109" t="n">
        <v>6</v>
      </c>
      <c r="E30" s="109" t="n">
        <v>3</v>
      </c>
      <c r="F30" s="109" t="n">
        <v>10</v>
      </c>
      <c r="G30" s="109" t="n">
        <v>4</v>
      </c>
      <c r="H30" s="109" t="n">
        <v>12</v>
      </c>
      <c r="I30" s="109"/>
      <c r="J30" s="109" t="n">
        <v>6</v>
      </c>
      <c r="K30" s="109" t="n">
        <v>1</v>
      </c>
      <c r="L30" s="109" t="n">
        <v>2</v>
      </c>
      <c r="M30" s="109"/>
      <c r="N30" s="109"/>
      <c r="O30" s="110" t="n">
        <f aca="false">SUM(B30:N30)</f>
        <v>99</v>
      </c>
      <c r="P30" s="41" t="s">
        <v>715</v>
      </c>
      <c r="Q30" s="22"/>
      <c r="R30" s="22"/>
    </row>
    <row r="31" customFormat="false" ht="13.5" hidden="false" customHeight="true" outlineLevel="0" collapsed="false">
      <c r="A31" s="41" t="s">
        <v>716</v>
      </c>
      <c r="B31" s="108" t="n">
        <v>28</v>
      </c>
      <c r="C31" s="109" t="n">
        <v>145</v>
      </c>
      <c r="D31" s="109" t="n">
        <v>10</v>
      </c>
      <c r="E31" s="109" t="n">
        <v>1</v>
      </c>
      <c r="F31" s="109" t="n">
        <v>14</v>
      </c>
      <c r="G31" s="109" t="n">
        <v>5</v>
      </c>
      <c r="H31" s="109" t="n">
        <v>3</v>
      </c>
      <c r="I31" s="109"/>
      <c r="J31" s="109" t="n">
        <v>23</v>
      </c>
      <c r="K31" s="109" t="n">
        <v>2</v>
      </c>
      <c r="L31" s="109"/>
      <c r="M31" s="109" t="n">
        <v>6</v>
      </c>
      <c r="N31" s="109" t="n">
        <v>1</v>
      </c>
      <c r="O31" s="110" t="n">
        <f aca="false">SUM(B31:N31)</f>
        <v>238</v>
      </c>
      <c r="P31" s="41" t="s">
        <v>717</v>
      </c>
      <c r="Q31" s="22"/>
      <c r="R31" s="22"/>
    </row>
    <row r="32" customFormat="false" ht="13.5" hidden="false" customHeight="true" outlineLevel="0" collapsed="false">
      <c r="A32" s="41" t="s">
        <v>718</v>
      </c>
      <c r="B32" s="108" t="n">
        <v>35</v>
      </c>
      <c r="C32" s="109" t="n">
        <v>170</v>
      </c>
      <c r="D32" s="109" t="n">
        <v>12</v>
      </c>
      <c r="E32" s="109" t="n">
        <v>5</v>
      </c>
      <c r="F32" s="109" t="n">
        <v>43</v>
      </c>
      <c r="G32" s="109" t="n">
        <v>22</v>
      </c>
      <c r="H32" s="109" t="n">
        <v>23</v>
      </c>
      <c r="I32" s="109" t="n">
        <v>3</v>
      </c>
      <c r="J32" s="109" t="n">
        <v>23</v>
      </c>
      <c r="K32" s="109" t="n">
        <v>3</v>
      </c>
      <c r="L32" s="109" t="n">
        <v>9</v>
      </c>
      <c r="M32" s="109" t="n">
        <v>7</v>
      </c>
      <c r="N32" s="109" t="n">
        <v>3</v>
      </c>
      <c r="O32" s="110" t="n">
        <f aca="false">SUM(B32:N32)</f>
        <v>358</v>
      </c>
      <c r="P32" s="41" t="s">
        <v>719</v>
      </c>
      <c r="Q32" s="22"/>
      <c r="R32" s="22"/>
    </row>
    <row r="33" customFormat="false" ht="13.5" hidden="false" customHeight="true" outlineLevel="0" collapsed="false">
      <c r="A33" s="41" t="s">
        <v>720</v>
      </c>
      <c r="B33" s="108" t="n">
        <v>10</v>
      </c>
      <c r="C33" s="109" t="n">
        <v>66</v>
      </c>
      <c r="D33" s="109" t="n">
        <v>2</v>
      </c>
      <c r="E33" s="109" t="n">
        <v>3</v>
      </c>
      <c r="F33" s="109" t="n">
        <v>18</v>
      </c>
      <c r="G33" s="109" t="n">
        <v>6</v>
      </c>
      <c r="H33" s="109" t="n">
        <v>3</v>
      </c>
      <c r="I33" s="109" t="n">
        <v>1</v>
      </c>
      <c r="J33" s="109" t="n">
        <v>5</v>
      </c>
      <c r="K33" s="109" t="n">
        <v>1</v>
      </c>
      <c r="L33" s="109" t="n">
        <v>3</v>
      </c>
      <c r="M33" s="109" t="n">
        <v>1</v>
      </c>
      <c r="N33" s="109" t="n">
        <v>1</v>
      </c>
      <c r="O33" s="110" t="n">
        <f aca="false">SUM(B33:N33)</f>
        <v>120</v>
      </c>
      <c r="P33" s="41" t="s">
        <v>721</v>
      </c>
      <c r="Q33" s="22"/>
      <c r="R33" s="22"/>
    </row>
    <row r="34" customFormat="false" ht="13.5" hidden="false" customHeight="true" outlineLevel="0" collapsed="false">
      <c r="A34" s="41" t="s">
        <v>722</v>
      </c>
      <c r="B34" s="108" t="n">
        <v>13</v>
      </c>
      <c r="C34" s="109" t="n">
        <v>49</v>
      </c>
      <c r="D34" s="109" t="n">
        <v>5</v>
      </c>
      <c r="E34" s="109"/>
      <c r="F34" s="109" t="n">
        <v>6</v>
      </c>
      <c r="G34" s="109" t="n">
        <v>5</v>
      </c>
      <c r="H34" s="109" t="n">
        <v>6</v>
      </c>
      <c r="I34" s="109"/>
      <c r="J34" s="109" t="n">
        <v>3</v>
      </c>
      <c r="K34" s="109" t="n">
        <v>1</v>
      </c>
      <c r="L34" s="109" t="n">
        <v>4</v>
      </c>
      <c r="M34" s="109" t="n">
        <v>1</v>
      </c>
      <c r="N34" s="109" t="n">
        <v>2</v>
      </c>
      <c r="O34" s="110" t="n">
        <f aca="false">SUM(B34:N34)</f>
        <v>95</v>
      </c>
      <c r="P34" s="41" t="s">
        <v>723</v>
      </c>
      <c r="Q34" s="22"/>
      <c r="R34" s="22"/>
    </row>
    <row r="35" customFormat="false" ht="13.5" hidden="false" customHeight="true" outlineLevel="0" collapsed="false">
      <c r="A35" s="41" t="s">
        <v>724</v>
      </c>
      <c r="B35" s="108" t="n">
        <v>17</v>
      </c>
      <c r="C35" s="109" t="n">
        <v>246</v>
      </c>
      <c r="D35" s="109" t="n">
        <v>6</v>
      </c>
      <c r="E35" s="109" t="n">
        <v>13</v>
      </c>
      <c r="F35" s="109" t="n">
        <v>90</v>
      </c>
      <c r="G35" s="109" t="n">
        <v>18</v>
      </c>
      <c r="H35" s="109" t="n">
        <v>20</v>
      </c>
      <c r="I35" s="109" t="n">
        <v>12</v>
      </c>
      <c r="J35" s="109" t="n">
        <v>47</v>
      </c>
      <c r="K35" s="109" t="n">
        <v>6</v>
      </c>
      <c r="L35" s="109" t="n">
        <v>8</v>
      </c>
      <c r="M35" s="109" t="n">
        <v>2</v>
      </c>
      <c r="N35" s="109"/>
      <c r="O35" s="110" t="n">
        <f aca="false">SUM(B35:N35)</f>
        <v>485</v>
      </c>
      <c r="P35" s="41" t="s">
        <v>725</v>
      </c>
      <c r="Q35" s="22"/>
      <c r="R35" s="22"/>
    </row>
    <row r="36" customFormat="false" ht="13.5" hidden="false" customHeight="true" outlineLevel="0" collapsed="false">
      <c r="A36" s="41" t="s">
        <v>726</v>
      </c>
      <c r="B36" s="108" t="n">
        <v>1</v>
      </c>
      <c r="C36" s="109" t="n">
        <v>26</v>
      </c>
      <c r="D36" s="109"/>
      <c r="E36" s="109"/>
      <c r="F36" s="109" t="n">
        <v>3</v>
      </c>
      <c r="G36" s="109" t="n">
        <v>2</v>
      </c>
      <c r="H36" s="109" t="n">
        <v>1</v>
      </c>
      <c r="I36" s="109" t="n">
        <v>2</v>
      </c>
      <c r="J36" s="109" t="n">
        <v>8</v>
      </c>
      <c r="K36" s="109"/>
      <c r="L36" s="109" t="n">
        <v>2</v>
      </c>
      <c r="M36" s="109" t="n">
        <v>2</v>
      </c>
      <c r="N36" s="109"/>
      <c r="O36" s="110" t="n">
        <f aca="false">SUM(B36:N36)</f>
        <v>47</v>
      </c>
      <c r="P36" s="41" t="s">
        <v>727</v>
      </c>
      <c r="Q36" s="22"/>
      <c r="R36" s="22"/>
    </row>
    <row r="37" customFormat="false" ht="13.5" hidden="false" customHeight="true" outlineLevel="0" collapsed="false">
      <c r="A37" s="41" t="s">
        <v>728</v>
      </c>
      <c r="B37" s="108" t="n">
        <v>15</v>
      </c>
      <c r="C37" s="109" t="n">
        <v>72</v>
      </c>
      <c r="D37" s="109" t="n">
        <v>9</v>
      </c>
      <c r="E37" s="109"/>
      <c r="F37" s="109" t="n">
        <v>20</v>
      </c>
      <c r="G37" s="109" t="n">
        <v>5</v>
      </c>
      <c r="H37" s="109" t="n">
        <v>16</v>
      </c>
      <c r="I37" s="109" t="n">
        <v>1</v>
      </c>
      <c r="J37" s="109" t="n">
        <v>13</v>
      </c>
      <c r="K37" s="109" t="n">
        <v>6</v>
      </c>
      <c r="L37" s="109" t="n">
        <v>4</v>
      </c>
      <c r="M37" s="109"/>
      <c r="N37" s="109"/>
      <c r="O37" s="110" t="n">
        <f aca="false">SUM(B37:N37)</f>
        <v>161</v>
      </c>
      <c r="P37" s="41" t="s">
        <v>729</v>
      </c>
      <c r="Q37" s="22"/>
      <c r="R37" s="22"/>
    </row>
    <row r="38" customFormat="false" ht="13.5" hidden="false" customHeight="true" outlineLevel="0" collapsed="false">
      <c r="A38" s="41" t="s">
        <v>730</v>
      </c>
      <c r="B38" s="108" t="n">
        <v>6</v>
      </c>
      <c r="C38" s="109" t="n">
        <v>10</v>
      </c>
      <c r="D38" s="109" t="n">
        <v>2</v>
      </c>
      <c r="E38" s="109"/>
      <c r="F38" s="109" t="n">
        <v>3</v>
      </c>
      <c r="G38" s="109" t="n">
        <v>2</v>
      </c>
      <c r="H38" s="109" t="n">
        <v>1</v>
      </c>
      <c r="I38" s="109"/>
      <c r="J38" s="109" t="n">
        <v>5</v>
      </c>
      <c r="K38" s="109"/>
      <c r="L38" s="109"/>
      <c r="M38" s="109" t="n">
        <v>1</v>
      </c>
      <c r="N38" s="109"/>
      <c r="O38" s="110" t="n">
        <f aca="false">SUM(B38:N38)</f>
        <v>30</v>
      </c>
      <c r="P38" s="41" t="s">
        <v>731</v>
      </c>
      <c r="Q38" s="22"/>
      <c r="R38" s="22"/>
    </row>
    <row r="39" customFormat="false" ht="13.5" hidden="false" customHeight="true" outlineLevel="0" collapsed="false">
      <c r="A39" s="41" t="s">
        <v>732</v>
      </c>
      <c r="B39" s="108" t="n">
        <v>21</v>
      </c>
      <c r="C39" s="109" t="n">
        <v>18</v>
      </c>
      <c r="D39" s="109" t="n">
        <v>28</v>
      </c>
      <c r="E39" s="109" t="n">
        <v>2</v>
      </c>
      <c r="F39" s="109" t="n">
        <v>12</v>
      </c>
      <c r="G39" s="109" t="n">
        <v>2</v>
      </c>
      <c r="H39" s="109" t="n">
        <v>11</v>
      </c>
      <c r="I39" s="109" t="n">
        <v>3</v>
      </c>
      <c r="J39" s="109" t="n">
        <v>4</v>
      </c>
      <c r="K39" s="109" t="n">
        <v>3</v>
      </c>
      <c r="L39" s="109" t="n">
        <v>1</v>
      </c>
      <c r="M39" s="109" t="n">
        <v>1</v>
      </c>
      <c r="N39" s="109" t="n">
        <v>1</v>
      </c>
      <c r="O39" s="110" t="n">
        <f aca="false">SUM(B39:N39)</f>
        <v>107</v>
      </c>
      <c r="P39" s="41" t="s">
        <v>733</v>
      </c>
      <c r="Q39" s="22"/>
      <c r="R39" s="22"/>
    </row>
    <row r="40" customFormat="false" ht="13.5" hidden="false" customHeight="true" outlineLevel="0" collapsed="false">
      <c r="A40" s="41" t="s">
        <v>734</v>
      </c>
      <c r="B40" s="108" t="n">
        <v>13</v>
      </c>
      <c r="C40" s="109" t="n">
        <v>51</v>
      </c>
      <c r="D40" s="109" t="n">
        <v>3</v>
      </c>
      <c r="E40" s="109" t="n">
        <v>1</v>
      </c>
      <c r="F40" s="109" t="n">
        <v>12</v>
      </c>
      <c r="G40" s="109" t="n">
        <v>3</v>
      </c>
      <c r="H40" s="109" t="n">
        <v>4</v>
      </c>
      <c r="I40" s="109" t="n">
        <v>1</v>
      </c>
      <c r="J40" s="109" t="n">
        <v>5</v>
      </c>
      <c r="K40" s="109" t="n">
        <v>3</v>
      </c>
      <c r="L40" s="109" t="n">
        <v>4</v>
      </c>
      <c r="M40" s="109"/>
      <c r="N40" s="109"/>
      <c r="O40" s="110" t="n">
        <f aca="false">SUM(B40:N40)</f>
        <v>100</v>
      </c>
      <c r="P40" s="41" t="s">
        <v>735</v>
      </c>
      <c r="Q40" s="22"/>
      <c r="R40" s="22"/>
    </row>
    <row r="41" customFormat="false" ht="13.5" hidden="false" customHeight="true" outlineLevel="0" collapsed="false">
      <c r="A41" s="41" t="s">
        <v>736</v>
      </c>
      <c r="B41" s="108" t="n">
        <v>102</v>
      </c>
      <c r="C41" s="109" t="n">
        <v>259</v>
      </c>
      <c r="D41" s="109" t="n">
        <v>32</v>
      </c>
      <c r="E41" s="109" t="n">
        <v>15</v>
      </c>
      <c r="F41" s="109" t="n">
        <v>79</v>
      </c>
      <c r="G41" s="109" t="n">
        <v>15</v>
      </c>
      <c r="H41" s="109" t="n">
        <v>41</v>
      </c>
      <c r="I41" s="109" t="n">
        <v>9</v>
      </c>
      <c r="J41" s="109" t="n">
        <v>20</v>
      </c>
      <c r="K41" s="109" t="n">
        <v>13</v>
      </c>
      <c r="L41" s="109" t="n">
        <v>12</v>
      </c>
      <c r="M41" s="109" t="n">
        <v>5</v>
      </c>
      <c r="N41" s="109" t="n">
        <v>1</v>
      </c>
      <c r="O41" s="110" t="n">
        <f aca="false">SUM(B41:N41)</f>
        <v>603</v>
      </c>
      <c r="P41" s="41" t="s">
        <v>737</v>
      </c>
      <c r="Q41" s="22"/>
      <c r="R41" s="22"/>
    </row>
    <row r="42" customFormat="false" ht="13.5" hidden="false" customHeight="true" outlineLevel="0" collapsed="false">
      <c r="A42" s="41" t="s">
        <v>738</v>
      </c>
      <c r="B42" s="108" t="n">
        <v>213</v>
      </c>
      <c r="C42" s="109" t="n">
        <v>1721</v>
      </c>
      <c r="D42" s="109" t="n">
        <v>66</v>
      </c>
      <c r="E42" s="109" t="n">
        <v>44</v>
      </c>
      <c r="F42" s="109" t="n">
        <v>285</v>
      </c>
      <c r="G42" s="109" t="n">
        <v>168</v>
      </c>
      <c r="H42" s="109" t="n">
        <v>67</v>
      </c>
      <c r="I42" s="109" t="n">
        <v>19</v>
      </c>
      <c r="J42" s="109" t="n">
        <v>301</v>
      </c>
      <c r="K42" s="109" t="n">
        <v>26</v>
      </c>
      <c r="L42" s="109" t="n">
        <v>19</v>
      </c>
      <c r="M42" s="109" t="n">
        <v>18</v>
      </c>
      <c r="N42" s="109" t="n">
        <v>28</v>
      </c>
      <c r="O42" s="110" t="n">
        <f aca="false">SUM(B42:N42)</f>
        <v>2975</v>
      </c>
      <c r="P42" s="41" t="s">
        <v>739</v>
      </c>
      <c r="Q42" s="22"/>
      <c r="R42" s="22"/>
    </row>
    <row r="43" customFormat="false" ht="13.5" hidden="false" customHeight="true" outlineLevel="0" collapsed="false">
      <c r="A43" s="41" t="s">
        <v>740</v>
      </c>
      <c r="B43" s="108" t="n">
        <v>261</v>
      </c>
      <c r="C43" s="109" t="n">
        <v>485</v>
      </c>
      <c r="D43" s="109" t="n">
        <v>176</v>
      </c>
      <c r="E43" s="109" t="n">
        <v>7</v>
      </c>
      <c r="F43" s="109" t="n">
        <v>25</v>
      </c>
      <c r="G43" s="109" t="n">
        <v>22</v>
      </c>
      <c r="H43" s="109" t="n">
        <v>30</v>
      </c>
      <c r="I43" s="109" t="n">
        <v>6</v>
      </c>
      <c r="J43" s="109" t="n">
        <v>23</v>
      </c>
      <c r="K43" s="109" t="n">
        <v>46</v>
      </c>
      <c r="L43" s="109" t="n">
        <v>61</v>
      </c>
      <c r="M43" s="109" t="n">
        <v>16</v>
      </c>
      <c r="N43" s="109" t="n">
        <v>9</v>
      </c>
      <c r="O43" s="110" t="n">
        <f aca="false">SUM(B43:N43)</f>
        <v>1167</v>
      </c>
      <c r="P43" s="41" t="s">
        <v>741</v>
      </c>
      <c r="Q43" s="22"/>
      <c r="R43" s="22"/>
    </row>
    <row r="44" customFormat="false" ht="13.5" hidden="false" customHeight="true" outlineLevel="0" collapsed="false">
      <c r="A44" s="41" t="s">
        <v>742</v>
      </c>
      <c r="B44" s="108" t="n">
        <v>21</v>
      </c>
      <c r="C44" s="109" t="n">
        <v>101</v>
      </c>
      <c r="D44" s="109" t="n">
        <v>23</v>
      </c>
      <c r="E44" s="109" t="n">
        <v>2</v>
      </c>
      <c r="F44" s="109" t="n">
        <v>34</v>
      </c>
      <c r="G44" s="109" t="n">
        <v>2</v>
      </c>
      <c r="H44" s="109" t="n">
        <v>8</v>
      </c>
      <c r="I44" s="109" t="n">
        <v>2</v>
      </c>
      <c r="J44" s="109" t="n">
        <v>10</v>
      </c>
      <c r="K44" s="109" t="n">
        <v>3</v>
      </c>
      <c r="L44" s="109" t="n">
        <v>4</v>
      </c>
      <c r="M44" s="109" t="n">
        <v>1</v>
      </c>
      <c r="N44" s="109" t="n">
        <v>5</v>
      </c>
      <c r="O44" s="110" t="n">
        <f aca="false">SUM(B44:N44)</f>
        <v>216</v>
      </c>
      <c r="P44" s="41" t="s">
        <v>743</v>
      </c>
      <c r="Q44" s="22"/>
      <c r="R44" s="22"/>
    </row>
    <row r="45" customFormat="false" ht="13.5" hidden="false" customHeight="true" outlineLevel="0" collapsed="false">
      <c r="A45" s="41" t="s">
        <v>744</v>
      </c>
      <c r="B45" s="108" t="n">
        <v>12</v>
      </c>
      <c r="C45" s="109" t="n">
        <v>152</v>
      </c>
      <c r="D45" s="109" t="n">
        <v>3</v>
      </c>
      <c r="E45" s="109" t="n">
        <v>1</v>
      </c>
      <c r="F45" s="109" t="n">
        <v>18</v>
      </c>
      <c r="G45" s="109" t="n">
        <v>1</v>
      </c>
      <c r="H45" s="109" t="n">
        <v>16</v>
      </c>
      <c r="I45" s="109"/>
      <c r="J45" s="109" t="n">
        <v>1</v>
      </c>
      <c r="K45" s="109" t="n">
        <v>4</v>
      </c>
      <c r="L45" s="109" t="n">
        <v>5</v>
      </c>
      <c r="M45" s="109" t="n">
        <v>1</v>
      </c>
      <c r="N45" s="109" t="n">
        <v>1</v>
      </c>
      <c r="O45" s="110" t="n">
        <f aca="false">SUM(B45:N45)</f>
        <v>215</v>
      </c>
      <c r="P45" s="41" t="s">
        <v>745</v>
      </c>
      <c r="Q45" s="22"/>
      <c r="R45" s="22"/>
    </row>
    <row r="46" customFormat="false" ht="13.5" hidden="false" customHeight="true" outlineLevel="0" collapsed="false">
      <c r="A46" s="41" t="s">
        <v>746</v>
      </c>
      <c r="B46" s="108" t="n">
        <v>532</v>
      </c>
      <c r="C46" s="109" t="n">
        <v>1658</v>
      </c>
      <c r="D46" s="109" t="n">
        <v>217</v>
      </c>
      <c r="E46" s="109" t="n">
        <v>53</v>
      </c>
      <c r="F46" s="109" t="n">
        <v>418</v>
      </c>
      <c r="G46" s="109" t="n">
        <v>128</v>
      </c>
      <c r="H46" s="109" t="n">
        <v>406</v>
      </c>
      <c r="I46" s="109" t="n">
        <v>29</v>
      </c>
      <c r="J46" s="109" t="n">
        <v>175</v>
      </c>
      <c r="K46" s="109" t="n">
        <v>50</v>
      </c>
      <c r="L46" s="109" t="n">
        <v>79</v>
      </c>
      <c r="M46" s="109" t="n">
        <v>48</v>
      </c>
      <c r="N46" s="109" t="n">
        <v>41</v>
      </c>
      <c r="O46" s="110" t="n">
        <f aca="false">SUM(B46:N46)</f>
        <v>3834</v>
      </c>
      <c r="P46" s="41" t="s">
        <v>747</v>
      </c>
      <c r="Q46" s="22"/>
      <c r="R46" s="22"/>
    </row>
    <row r="47" customFormat="false" ht="13.5" hidden="false" customHeight="true" outlineLevel="0" collapsed="false">
      <c r="A47" s="41" t="s">
        <v>748</v>
      </c>
      <c r="B47" s="240" t="n">
        <v>13</v>
      </c>
      <c r="C47" s="241" t="n">
        <v>69</v>
      </c>
      <c r="D47" s="241" t="n">
        <v>6</v>
      </c>
      <c r="E47" s="241" t="n">
        <v>3</v>
      </c>
      <c r="F47" s="241" t="n">
        <v>11</v>
      </c>
      <c r="G47" s="241" t="n">
        <v>4</v>
      </c>
      <c r="H47" s="241" t="n">
        <v>3</v>
      </c>
      <c r="I47" s="241"/>
      <c r="J47" s="241" t="n">
        <v>7</v>
      </c>
      <c r="K47" s="241"/>
      <c r="L47" s="241" t="n">
        <v>4</v>
      </c>
      <c r="M47" s="241"/>
      <c r="N47" s="241" t="n">
        <v>2</v>
      </c>
      <c r="O47" s="242" t="n">
        <f aca="false">SUM(B47:N47)</f>
        <v>122</v>
      </c>
      <c r="P47" s="41" t="s">
        <v>749</v>
      </c>
      <c r="Q47" s="22"/>
      <c r="R47" s="22"/>
    </row>
    <row r="48" customFormat="false" ht="13.5" hidden="false" customHeight="true" outlineLevel="0" collapsed="false">
      <c r="A48" s="42" t="s">
        <v>643</v>
      </c>
      <c r="B48" s="186" t="n">
        <v>2290</v>
      </c>
      <c r="C48" s="149" t="n">
        <v>9575</v>
      </c>
      <c r="D48" s="149" t="n">
        <v>929</v>
      </c>
      <c r="E48" s="149" t="n">
        <v>264</v>
      </c>
      <c r="F48" s="149" t="n">
        <v>1873</v>
      </c>
      <c r="G48" s="149" t="n">
        <v>757</v>
      </c>
      <c r="H48" s="149" t="n">
        <v>1419</v>
      </c>
      <c r="I48" s="149" t="n">
        <v>222</v>
      </c>
      <c r="J48" s="149" t="n">
        <v>1104</v>
      </c>
      <c r="K48" s="149" t="n">
        <v>277</v>
      </c>
      <c r="L48" s="149" t="n">
        <v>346</v>
      </c>
      <c r="M48" s="149" t="n">
        <v>240</v>
      </c>
      <c r="N48" s="149" t="n">
        <v>157</v>
      </c>
      <c r="O48" s="243" t="n">
        <f aca="false">SUM(B48:N48)</f>
        <v>19453</v>
      </c>
      <c r="P48" s="42" t="s">
        <v>225</v>
      </c>
      <c r="Q48" s="22"/>
      <c r="R48" s="22"/>
    </row>
    <row r="49" customFormat="false" ht="13.5" hidden="false" customHeight="true" outlineLevel="0" collapsed="false">
      <c r="A49" s="244" t="s">
        <v>750</v>
      </c>
      <c r="B49" s="244"/>
      <c r="C49" s="244"/>
      <c r="D49" s="244"/>
      <c r="E49" s="244"/>
      <c r="F49" s="244"/>
      <c r="G49" s="244"/>
      <c r="H49" s="244"/>
      <c r="I49" s="245" t="s">
        <v>751</v>
      </c>
      <c r="J49" s="245"/>
      <c r="K49" s="245"/>
      <c r="L49" s="245"/>
      <c r="M49" s="245"/>
      <c r="N49" s="245"/>
      <c r="O49" s="245"/>
      <c r="P49" s="245"/>
      <c r="Q49" s="22"/>
      <c r="R49" s="22"/>
    </row>
    <row r="50" s="22" customFormat="true" ht="13.5" hidden="false" customHeight="true" outlineLevel="0" collapsed="false"/>
    <row r="51" s="22" customFormat="true" ht="13.5" hidden="false" customHeight="true" outlineLevel="0" collapsed="false"/>
  </sheetData>
  <sheetProtection sheet="true" objects="true" scenarios="true"/>
  <mergeCells count="10">
    <mergeCell ref="A1:H1"/>
    <mergeCell ref="I1:P1"/>
    <mergeCell ref="B2:H2"/>
    <mergeCell ref="I2:K2"/>
    <mergeCell ref="L2:L3"/>
    <mergeCell ref="M2:M3"/>
    <mergeCell ref="N2:N3"/>
    <mergeCell ref="O2:O3"/>
    <mergeCell ref="A49:H49"/>
    <mergeCell ref="I49:P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8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2.14"/>
    <col collapsed="false" customWidth="false" hidden="false" outlineLevel="0" max="257" min="2" style="22" width="11.42"/>
  </cols>
  <sheetData>
    <row r="1" customFormat="false" ht="29.25" hidden="false" customHeight="true" outlineLevel="0" collapsed="false">
      <c r="A1" s="23" t="s">
        <v>75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8" hidden="false" customHeight="true" outlineLevel="0" collapsed="false">
      <c r="A2" s="237" t="n">
        <v>13</v>
      </c>
      <c r="B2" s="25" t="s">
        <v>753</v>
      </c>
      <c r="C2" s="25"/>
      <c r="D2" s="25"/>
      <c r="E2" s="25"/>
      <c r="F2" s="25"/>
      <c r="G2" s="25"/>
      <c r="H2" s="25"/>
      <c r="I2" s="25"/>
      <c r="J2" s="25" t="s">
        <v>754</v>
      </c>
      <c r="K2" s="25" t="s">
        <v>755</v>
      </c>
      <c r="L2" s="25" t="s">
        <v>37</v>
      </c>
    </row>
    <row r="3" customFormat="false" ht="91.5" hidden="false" customHeight="true" outlineLevel="0" collapsed="false">
      <c r="A3" s="246" t="s">
        <v>756</v>
      </c>
      <c r="B3" s="25" t="s">
        <v>757</v>
      </c>
      <c r="C3" s="25" t="s">
        <v>758</v>
      </c>
      <c r="D3" s="25" t="s">
        <v>759</v>
      </c>
      <c r="E3" s="25" t="s">
        <v>760</v>
      </c>
      <c r="F3" s="25" t="s">
        <v>761</v>
      </c>
      <c r="G3" s="25" t="s">
        <v>762</v>
      </c>
      <c r="H3" s="25" t="s">
        <v>763</v>
      </c>
      <c r="I3" s="25" t="s">
        <v>764</v>
      </c>
      <c r="J3" s="25"/>
      <c r="K3" s="25"/>
      <c r="L3" s="25"/>
    </row>
    <row r="4" customFormat="false" ht="12.75" hidden="false" customHeight="false" outlineLevel="0" collapsed="false">
      <c r="A4" s="247" t="n">
        <v>1937</v>
      </c>
      <c r="B4" s="31" t="n">
        <v>3047</v>
      </c>
      <c r="C4" s="32" t="n">
        <v>10291</v>
      </c>
      <c r="D4" s="32" t="n">
        <v>831</v>
      </c>
      <c r="E4" s="32" t="n">
        <v>432</v>
      </c>
      <c r="F4" s="32" t="n">
        <v>1230</v>
      </c>
      <c r="G4" s="32" t="n">
        <v>396</v>
      </c>
      <c r="H4" s="32" t="n">
        <v>271</v>
      </c>
      <c r="I4" s="32" t="n">
        <v>889</v>
      </c>
      <c r="J4" s="32" t="n">
        <v>231</v>
      </c>
      <c r="K4" s="32" t="n">
        <v>536</v>
      </c>
      <c r="L4" s="33" t="n">
        <v>18154</v>
      </c>
    </row>
    <row r="5" customFormat="false" ht="12.75" hidden="false" customHeight="false" outlineLevel="0" collapsed="false">
      <c r="A5" s="248" t="n">
        <v>1938</v>
      </c>
      <c r="B5" s="35" t="n">
        <v>3064</v>
      </c>
      <c r="C5" s="36" t="n">
        <v>9441</v>
      </c>
      <c r="D5" s="36" t="n">
        <v>853</v>
      </c>
      <c r="E5" s="36" t="n">
        <v>410</v>
      </c>
      <c r="F5" s="36" t="n">
        <v>1502</v>
      </c>
      <c r="G5" s="36" t="n">
        <v>411</v>
      </c>
      <c r="H5" s="36" t="n">
        <v>216</v>
      </c>
      <c r="I5" s="36" t="n">
        <v>870</v>
      </c>
      <c r="J5" s="36" t="n">
        <v>195</v>
      </c>
      <c r="K5" s="36" t="n">
        <v>565</v>
      </c>
      <c r="L5" s="37" t="n">
        <v>17527</v>
      </c>
    </row>
    <row r="6" customFormat="false" ht="12.75" hidden="false" customHeight="false" outlineLevel="0" collapsed="false">
      <c r="A6" s="248" t="n">
        <v>1939</v>
      </c>
      <c r="B6" s="35" t="n">
        <v>2804</v>
      </c>
      <c r="C6" s="36" t="n">
        <v>8135</v>
      </c>
      <c r="D6" s="36" t="n">
        <v>646</v>
      </c>
      <c r="E6" s="36" t="n">
        <v>283</v>
      </c>
      <c r="F6" s="36" t="n">
        <v>1238</v>
      </c>
      <c r="G6" s="36" t="n">
        <v>370</v>
      </c>
      <c r="H6" s="36" t="n">
        <v>228</v>
      </c>
      <c r="I6" s="36" t="n">
        <v>1061</v>
      </c>
      <c r="J6" s="36" t="n">
        <v>161</v>
      </c>
      <c r="K6" s="36" t="n">
        <v>468</v>
      </c>
      <c r="L6" s="37" t="n">
        <v>15394</v>
      </c>
    </row>
    <row r="7" customFormat="false" ht="12.75" hidden="false" customHeight="false" outlineLevel="0" collapsed="false">
      <c r="A7" s="248" t="n">
        <v>1940</v>
      </c>
      <c r="B7" s="35" t="n">
        <v>2290</v>
      </c>
      <c r="C7" s="36" t="n">
        <v>7436</v>
      </c>
      <c r="D7" s="36" t="n">
        <v>535</v>
      </c>
      <c r="E7" s="36" t="n">
        <v>256</v>
      </c>
      <c r="F7" s="36" t="n">
        <v>1099</v>
      </c>
      <c r="G7" s="36" t="n">
        <v>299</v>
      </c>
      <c r="H7" s="36" t="n">
        <v>177</v>
      </c>
      <c r="I7" s="36" t="n">
        <v>761</v>
      </c>
      <c r="J7" s="36" t="n">
        <v>130</v>
      </c>
      <c r="K7" s="36" t="n">
        <v>471</v>
      </c>
      <c r="L7" s="37" t="n">
        <v>13454</v>
      </c>
    </row>
    <row r="8" customFormat="false" ht="12.75" hidden="false" customHeight="false" outlineLevel="0" collapsed="false">
      <c r="A8" s="248" t="n">
        <v>1941</v>
      </c>
      <c r="B8" s="35" t="n">
        <v>1926</v>
      </c>
      <c r="C8" s="36" t="n">
        <v>8842</v>
      </c>
      <c r="D8" s="36" t="n">
        <v>545</v>
      </c>
      <c r="E8" s="36" t="n">
        <v>263</v>
      </c>
      <c r="F8" s="36" t="n">
        <v>1106</v>
      </c>
      <c r="G8" s="36" t="n">
        <v>331</v>
      </c>
      <c r="H8" s="36" t="n">
        <v>127</v>
      </c>
      <c r="I8" s="36" t="n">
        <v>747</v>
      </c>
      <c r="J8" s="36" t="n">
        <v>119</v>
      </c>
      <c r="K8" s="36" t="n">
        <v>403</v>
      </c>
      <c r="L8" s="37" t="n">
        <v>14409</v>
      </c>
    </row>
    <row r="9" customFormat="false" ht="12.75" hidden="false" customHeight="false" outlineLevel="0" collapsed="false">
      <c r="A9" s="248" t="n">
        <v>1942</v>
      </c>
      <c r="B9" s="35" t="n">
        <v>1505</v>
      </c>
      <c r="C9" s="36" t="n">
        <v>9197</v>
      </c>
      <c r="D9" s="36" t="n">
        <v>911</v>
      </c>
      <c r="E9" s="36" t="n">
        <v>204</v>
      </c>
      <c r="F9" s="36" t="n">
        <v>1127</v>
      </c>
      <c r="G9" s="36" t="n">
        <v>337</v>
      </c>
      <c r="H9" s="36" t="n">
        <v>306</v>
      </c>
      <c r="I9" s="36" t="n">
        <v>878</v>
      </c>
      <c r="J9" s="36" t="n">
        <v>153</v>
      </c>
      <c r="K9" s="36" t="n">
        <v>749</v>
      </c>
      <c r="L9" s="37" t="n">
        <v>15367</v>
      </c>
    </row>
    <row r="10" customFormat="false" ht="12.75" hidden="false" customHeight="false" outlineLevel="0" collapsed="false">
      <c r="A10" s="248" t="n">
        <v>1943</v>
      </c>
      <c r="B10" s="35" t="n">
        <v>1541</v>
      </c>
      <c r="C10" s="36" t="n">
        <v>9562</v>
      </c>
      <c r="D10" s="36" t="n">
        <v>855</v>
      </c>
      <c r="E10" s="36" t="n">
        <v>184</v>
      </c>
      <c r="F10" s="36" t="n">
        <v>1254</v>
      </c>
      <c r="G10" s="36" t="n">
        <v>460</v>
      </c>
      <c r="H10" s="36" t="n">
        <v>322</v>
      </c>
      <c r="I10" s="36" t="n">
        <v>909</v>
      </c>
      <c r="J10" s="36" t="n">
        <v>185</v>
      </c>
      <c r="K10" s="36" t="n">
        <v>838</v>
      </c>
      <c r="L10" s="37" t="n">
        <v>16110</v>
      </c>
    </row>
    <row r="11" customFormat="false" ht="12.75" hidden="false" customHeight="false" outlineLevel="0" collapsed="false">
      <c r="A11" s="248" t="n">
        <v>1944</v>
      </c>
      <c r="B11" s="35" t="n">
        <v>1852</v>
      </c>
      <c r="C11" s="36" t="n">
        <v>9093</v>
      </c>
      <c r="D11" s="36" t="n">
        <v>852</v>
      </c>
      <c r="E11" s="36" t="n">
        <v>208</v>
      </c>
      <c r="F11" s="36" t="n">
        <v>1216</v>
      </c>
      <c r="G11" s="36" t="n">
        <v>513</v>
      </c>
      <c r="H11" s="36" t="n">
        <v>324</v>
      </c>
      <c r="I11" s="36" t="n">
        <v>831</v>
      </c>
      <c r="J11" s="36" t="n">
        <v>235</v>
      </c>
      <c r="K11" s="36" t="n">
        <v>949</v>
      </c>
      <c r="L11" s="37" t="n">
        <v>16073</v>
      </c>
    </row>
    <row r="12" customFormat="false" ht="12.75" hidden="false" customHeight="false" outlineLevel="0" collapsed="false">
      <c r="A12" s="248" t="n">
        <v>1945</v>
      </c>
      <c r="B12" s="35" t="n">
        <v>1620</v>
      </c>
      <c r="C12" s="36" t="n">
        <v>10109</v>
      </c>
      <c r="D12" s="36" t="n">
        <v>992</v>
      </c>
      <c r="E12" s="36" t="n">
        <v>208</v>
      </c>
      <c r="F12" s="36" t="n">
        <v>1265</v>
      </c>
      <c r="G12" s="36" t="n">
        <v>544</v>
      </c>
      <c r="H12" s="36" t="n">
        <v>361</v>
      </c>
      <c r="I12" s="36" t="n">
        <v>824</v>
      </c>
      <c r="J12" s="36" t="n">
        <v>258</v>
      </c>
      <c r="K12" s="36" t="n">
        <v>953</v>
      </c>
      <c r="L12" s="37" t="n">
        <v>17134</v>
      </c>
    </row>
    <row r="13" customFormat="false" ht="12.75" hidden="false" customHeight="false" outlineLevel="0" collapsed="false">
      <c r="A13" s="248" t="n">
        <v>1946</v>
      </c>
      <c r="B13" s="35" t="n">
        <v>1958</v>
      </c>
      <c r="C13" s="36" t="n">
        <v>9556</v>
      </c>
      <c r="D13" s="36" t="n">
        <v>959</v>
      </c>
      <c r="E13" s="36" t="n">
        <v>203</v>
      </c>
      <c r="F13" s="36" t="n">
        <v>1523</v>
      </c>
      <c r="G13" s="36" t="n">
        <v>490</v>
      </c>
      <c r="H13" s="36" t="n">
        <v>704</v>
      </c>
      <c r="I13" s="36" t="n">
        <v>921</v>
      </c>
      <c r="J13" s="36" t="n">
        <v>281</v>
      </c>
      <c r="K13" s="36" t="n">
        <v>993</v>
      </c>
      <c r="L13" s="37" t="n">
        <v>17588</v>
      </c>
    </row>
    <row r="14" customFormat="false" ht="12.75" hidden="false" customHeight="false" outlineLevel="0" collapsed="false">
      <c r="A14" s="248" t="n">
        <v>1947</v>
      </c>
      <c r="B14" s="35" t="n">
        <v>1950</v>
      </c>
      <c r="C14" s="36" t="n">
        <v>9158</v>
      </c>
      <c r="D14" s="36" t="n">
        <v>810</v>
      </c>
      <c r="E14" s="36" t="n">
        <v>203</v>
      </c>
      <c r="F14" s="36" t="n">
        <v>1565</v>
      </c>
      <c r="G14" s="36" t="n">
        <v>547</v>
      </c>
      <c r="H14" s="36" t="n">
        <v>811</v>
      </c>
      <c r="I14" s="36" t="n">
        <v>923</v>
      </c>
      <c r="J14" s="36" t="n">
        <v>233</v>
      </c>
      <c r="K14" s="36" t="n">
        <v>1127</v>
      </c>
      <c r="L14" s="37" t="n">
        <v>17327</v>
      </c>
    </row>
    <row r="15" customFormat="false" ht="12.75" hidden="false" customHeight="false" outlineLevel="0" collapsed="false">
      <c r="A15" s="248" t="n">
        <v>1948</v>
      </c>
      <c r="B15" s="35" t="n">
        <v>2162</v>
      </c>
      <c r="C15" s="36" t="n">
        <v>9483</v>
      </c>
      <c r="D15" s="36" t="n">
        <v>885</v>
      </c>
      <c r="E15" s="36" t="n">
        <v>268</v>
      </c>
      <c r="F15" s="36" t="n">
        <v>1772</v>
      </c>
      <c r="G15" s="36" t="n">
        <v>682</v>
      </c>
      <c r="H15" s="36" t="n">
        <v>981</v>
      </c>
      <c r="I15" s="36" t="n">
        <v>1024</v>
      </c>
      <c r="J15" s="36" t="n">
        <v>323</v>
      </c>
      <c r="K15" s="36" t="n">
        <v>1092</v>
      </c>
      <c r="L15" s="37" t="n">
        <v>18672</v>
      </c>
    </row>
    <row r="16" customFormat="false" ht="12.75" hidden="false" customHeight="false" outlineLevel="0" collapsed="false">
      <c r="A16" s="249" t="n">
        <v>1949</v>
      </c>
      <c r="B16" s="38" t="n">
        <v>2059</v>
      </c>
      <c r="C16" s="39" t="n">
        <v>9131</v>
      </c>
      <c r="D16" s="39" t="n">
        <v>928</v>
      </c>
      <c r="E16" s="39" t="n">
        <v>222</v>
      </c>
      <c r="F16" s="39" t="n">
        <v>1818</v>
      </c>
      <c r="G16" s="39" t="n">
        <v>713</v>
      </c>
      <c r="H16" s="39" t="n">
        <v>1076</v>
      </c>
      <c r="I16" s="39" t="n">
        <v>1097</v>
      </c>
      <c r="J16" s="39" t="n">
        <v>248</v>
      </c>
      <c r="K16" s="39" t="n">
        <v>1004</v>
      </c>
      <c r="L16" s="40" t="n">
        <v>18296</v>
      </c>
    </row>
    <row r="17" customFormat="false" ht="12.75" hidden="false" customHeight="false" outlineLevel="0" collapsed="false">
      <c r="A17" s="250" t="n">
        <v>1950</v>
      </c>
      <c r="B17" s="75" t="n">
        <v>2290</v>
      </c>
      <c r="C17" s="45" t="n">
        <v>9575</v>
      </c>
      <c r="D17" s="45" t="n">
        <v>929</v>
      </c>
      <c r="E17" s="45" t="n">
        <v>264</v>
      </c>
      <c r="F17" s="45" t="n">
        <v>1873</v>
      </c>
      <c r="G17" s="45" t="n">
        <v>757</v>
      </c>
      <c r="H17" s="45" t="n">
        <v>1419</v>
      </c>
      <c r="I17" s="45" t="n">
        <v>1104</v>
      </c>
      <c r="J17" s="45" t="n">
        <v>240</v>
      </c>
      <c r="K17" s="45" t="n">
        <v>1002</v>
      </c>
      <c r="L17" s="46" t="n">
        <v>19453</v>
      </c>
    </row>
  </sheetData>
  <sheetProtection sheet="true" objects="true" scenarios="true"/>
  <mergeCells count="5">
    <mergeCell ref="A1:L1"/>
    <mergeCell ref="B2:I2"/>
    <mergeCell ref="J2:J3"/>
    <mergeCell ref="K2:K3"/>
    <mergeCell ref="L2:L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.28"/>
    <col collapsed="false" customWidth="true" hidden="false" outlineLevel="0" max="11" min="2" style="22" width="12.28"/>
    <col collapsed="false" customWidth="false" hidden="false" outlineLevel="0" max="257" min="12" style="22" width="11.42"/>
  </cols>
  <sheetData>
    <row r="1" customFormat="false" ht="29.25" hidden="false" customHeight="true" outlineLevel="0" collapsed="false">
      <c r="A1" s="23" t="s">
        <v>27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8.75" hidden="false" customHeight="true" outlineLevel="0" collapsed="false">
      <c r="A2" s="237" t="n">
        <v>14</v>
      </c>
      <c r="B2" s="25" t="s">
        <v>99</v>
      </c>
      <c r="C2" s="25" t="s">
        <v>765</v>
      </c>
      <c r="D2" s="25" t="s">
        <v>766</v>
      </c>
      <c r="E2" s="25"/>
      <c r="F2" s="25"/>
      <c r="G2" s="25"/>
      <c r="H2" s="25" t="s">
        <v>767</v>
      </c>
      <c r="I2" s="25" t="s">
        <v>768</v>
      </c>
      <c r="J2" s="25" t="s">
        <v>769</v>
      </c>
      <c r="K2" s="25" t="s">
        <v>37</v>
      </c>
    </row>
    <row r="3" customFormat="false" ht="102.75" hidden="false" customHeight="true" outlineLevel="0" collapsed="false">
      <c r="A3" s="246" t="s">
        <v>770</v>
      </c>
      <c r="B3" s="25"/>
      <c r="C3" s="25"/>
      <c r="D3" s="25" t="s">
        <v>771</v>
      </c>
      <c r="E3" s="25" t="s">
        <v>772</v>
      </c>
      <c r="F3" s="25" t="s">
        <v>773</v>
      </c>
      <c r="G3" s="25" t="s">
        <v>37</v>
      </c>
      <c r="H3" s="25"/>
      <c r="I3" s="25"/>
      <c r="J3" s="25"/>
      <c r="K3" s="25"/>
    </row>
    <row r="4" customFormat="false" ht="12.75" hidden="false" customHeight="false" outlineLevel="0" collapsed="false">
      <c r="A4" s="247" t="n">
        <v>1937</v>
      </c>
      <c r="B4" s="31" t="n">
        <v>811</v>
      </c>
      <c r="C4" s="32" t="n">
        <v>2173</v>
      </c>
      <c r="D4" s="32" t="n">
        <v>5690</v>
      </c>
      <c r="E4" s="32" t="n">
        <v>3182</v>
      </c>
      <c r="F4" s="32" t="n">
        <v>552</v>
      </c>
      <c r="G4" s="32" t="n">
        <v>9424</v>
      </c>
      <c r="H4" s="32" t="n">
        <v>291</v>
      </c>
      <c r="I4" s="32" t="n">
        <v>5189</v>
      </c>
      <c r="J4" s="32" t="n">
        <v>266</v>
      </c>
      <c r="K4" s="33" t="n">
        <v>18154</v>
      </c>
    </row>
    <row r="5" customFormat="false" ht="12.75" hidden="false" customHeight="false" outlineLevel="0" collapsed="false">
      <c r="A5" s="248" t="n">
        <v>1938</v>
      </c>
      <c r="B5" s="35" t="n">
        <v>791</v>
      </c>
      <c r="C5" s="36" t="n">
        <v>2136</v>
      </c>
      <c r="D5" s="36" t="n">
        <v>5554</v>
      </c>
      <c r="E5" s="36" t="n">
        <v>3097</v>
      </c>
      <c r="F5" s="36" t="n">
        <v>565</v>
      </c>
      <c r="G5" s="36" t="n">
        <v>9216</v>
      </c>
      <c r="H5" s="36" t="n">
        <v>309</v>
      </c>
      <c r="I5" s="36" t="n">
        <v>4846</v>
      </c>
      <c r="J5" s="36" t="n">
        <v>229</v>
      </c>
      <c r="K5" s="37" t="n">
        <v>17527</v>
      </c>
    </row>
    <row r="6" customFormat="false" ht="12.75" hidden="false" customHeight="false" outlineLevel="0" collapsed="false">
      <c r="A6" s="248" t="n">
        <v>1939</v>
      </c>
      <c r="B6" s="35" t="n">
        <v>633</v>
      </c>
      <c r="C6" s="36" t="n">
        <v>1856</v>
      </c>
      <c r="D6" s="36" t="n">
        <v>4891</v>
      </c>
      <c r="E6" s="36" t="n">
        <v>2782</v>
      </c>
      <c r="F6" s="36" t="n">
        <v>534</v>
      </c>
      <c r="G6" s="36" t="n">
        <v>8207</v>
      </c>
      <c r="H6" s="36" t="n">
        <v>266</v>
      </c>
      <c r="I6" s="36" t="n">
        <v>4165</v>
      </c>
      <c r="J6" s="36" t="n">
        <v>267</v>
      </c>
      <c r="K6" s="37" t="n">
        <v>15394</v>
      </c>
    </row>
    <row r="7" customFormat="false" ht="12.75" hidden="false" customHeight="false" outlineLevel="0" collapsed="false">
      <c r="A7" s="248" t="n">
        <v>1940</v>
      </c>
      <c r="B7" s="35" t="n">
        <v>465</v>
      </c>
      <c r="C7" s="36" t="n">
        <v>1669</v>
      </c>
      <c r="D7" s="36" t="n">
        <v>4283</v>
      </c>
      <c r="E7" s="36" t="n">
        <v>2497</v>
      </c>
      <c r="F7" s="36" t="n">
        <v>512</v>
      </c>
      <c r="G7" s="36" t="n">
        <v>7292</v>
      </c>
      <c r="H7" s="36" t="n">
        <v>234</v>
      </c>
      <c r="I7" s="36" t="n">
        <v>3561</v>
      </c>
      <c r="J7" s="36" t="n">
        <v>233</v>
      </c>
      <c r="K7" s="37" t="n">
        <v>13454</v>
      </c>
    </row>
    <row r="8" customFormat="false" ht="12.75" hidden="false" customHeight="false" outlineLevel="0" collapsed="false">
      <c r="A8" s="248" t="n">
        <v>1941</v>
      </c>
      <c r="B8" s="35" t="n">
        <v>562</v>
      </c>
      <c r="C8" s="36" t="n">
        <v>1920</v>
      </c>
      <c r="D8" s="36" t="n">
        <v>4547</v>
      </c>
      <c r="E8" s="36" t="n">
        <v>2883</v>
      </c>
      <c r="F8" s="36" t="n">
        <v>575</v>
      </c>
      <c r="G8" s="36" t="n">
        <v>8005</v>
      </c>
      <c r="H8" s="36" t="n">
        <v>282</v>
      </c>
      <c r="I8" s="36" t="n">
        <v>3317</v>
      </c>
      <c r="J8" s="36" t="n">
        <v>323</v>
      </c>
      <c r="K8" s="37" t="n">
        <v>14409</v>
      </c>
    </row>
    <row r="9" customFormat="false" ht="12.75" hidden="false" customHeight="false" outlineLevel="0" collapsed="false">
      <c r="A9" s="248" t="n">
        <v>1942</v>
      </c>
      <c r="B9" s="35" t="n">
        <v>370</v>
      </c>
      <c r="C9" s="36"/>
      <c r="D9" s="36" t="n">
        <v>3544</v>
      </c>
      <c r="E9" s="36" t="n">
        <v>3792</v>
      </c>
      <c r="F9" s="36" t="n">
        <v>1957</v>
      </c>
      <c r="G9" s="36" t="n">
        <v>9293</v>
      </c>
      <c r="H9" s="36" t="n">
        <v>958</v>
      </c>
      <c r="I9" s="36" t="n">
        <v>3523</v>
      </c>
      <c r="J9" s="36" t="n">
        <v>1223</v>
      </c>
      <c r="K9" s="37" t="n">
        <v>15367</v>
      </c>
    </row>
    <row r="10" customFormat="false" ht="12.75" hidden="false" customHeight="false" outlineLevel="0" collapsed="false">
      <c r="A10" s="248" t="n">
        <v>1943</v>
      </c>
      <c r="B10" s="35" t="n">
        <v>372</v>
      </c>
      <c r="C10" s="36"/>
      <c r="D10" s="36" t="n">
        <v>3598</v>
      </c>
      <c r="E10" s="36" t="n">
        <v>4043</v>
      </c>
      <c r="F10" s="36" t="n">
        <v>2179</v>
      </c>
      <c r="G10" s="36" t="n">
        <v>9820</v>
      </c>
      <c r="H10" s="36" t="n">
        <v>876</v>
      </c>
      <c r="I10" s="36" t="n">
        <v>3503</v>
      </c>
      <c r="J10" s="36" t="n">
        <v>1539</v>
      </c>
      <c r="K10" s="37" t="n">
        <v>16110</v>
      </c>
    </row>
    <row r="11" customFormat="false" ht="12.75" hidden="false" customHeight="false" outlineLevel="0" collapsed="false">
      <c r="A11" s="248" t="n">
        <v>1944</v>
      </c>
      <c r="B11" s="35" t="n">
        <v>337</v>
      </c>
      <c r="C11" s="36"/>
      <c r="D11" s="36" t="n">
        <v>3341</v>
      </c>
      <c r="E11" s="36" t="n">
        <v>4353</v>
      </c>
      <c r="F11" s="36" t="n">
        <v>2178</v>
      </c>
      <c r="G11" s="36" t="n">
        <v>9872</v>
      </c>
      <c r="H11" s="36" t="n">
        <v>812</v>
      </c>
      <c r="I11" s="36" t="n">
        <v>3684</v>
      </c>
      <c r="J11" s="36" t="n">
        <v>1368</v>
      </c>
      <c r="K11" s="37" t="n">
        <v>16073</v>
      </c>
    </row>
    <row r="12" customFormat="false" ht="12.75" hidden="false" customHeight="false" outlineLevel="0" collapsed="false">
      <c r="A12" s="248" t="n">
        <v>1945</v>
      </c>
      <c r="B12" s="35" t="n">
        <v>410</v>
      </c>
      <c r="C12" s="36"/>
      <c r="D12" s="36" t="n">
        <v>3684</v>
      </c>
      <c r="E12" s="36" t="n">
        <v>4747</v>
      </c>
      <c r="F12" s="36" t="n">
        <v>2609</v>
      </c>
      <c r="G12" s="36" t="n">
        <v>11040</v>
      </c>
      <c r="H12" s="36" t="n">
        <v>720</v>
      </c>
      <c r="I12" s="36" t="n">
        <v>3783</v>
      </c>
      <c r="J12" s="36" t="n">
        <v>1181</v>
      </c>
      <c r="K12" s="37" t="n">
        <v>17134</v>
      </c>
    </row>
    <row r="13" customFormat="false" ht="12.75" hidden="false" customHeight="false" outlineLevel="0" collapsed="false">
      <c r="A13" s="248" t="n">
        <v>1946</v>
      </c>
      <c r="B13" s="35" t="n">
        <v>448</v>
      </c>
      <c r="C13" s="36"/>
      <c r="D13" s="36" t="n">
        <v>3459</v>
      </c>
      <c r="E13" s="36" t="n">
        <v>4580</v>
      </c>
      <c r="F13" s="36" t="n">
        <v>2959</v>
      </c>
      <c r="G13" s="36" t="n">
        <v>10998</v>
      </c>
      <c r="H13" s="36" t="n">
        <v>721</v>
      </c>
      <c r="I13" s="36" t="n">
        <v>4414</v>
      </c>
      <c r="J13" s="36" t="n">
        <v>1007</v>
      </c>
      <c r="K13" s="37" t="n">
        <v>17588</v>
      </c>
    </row>
    <row r="14" customFormat="false" ht="12.75" hidden="false" customHeight="false" outlineLevel="0" collapsed="false">
      <c r="A14" s="248" t="n">
        <v>1947</v>
      </c>
      <c r="B14" s="35" t="n">
        <v>392</v>
      </c>
      <c r="C14" s="36"/>
      <c r="D14" s="36" t="n">
        <v>3312</v>
      </c>
      <c r="E14" s="36" t="n">
        <v>4706</v>
      </c>
      <c r="F14" s="36" t="n">
        <v>2778</v>
      </c>
      <c r="G14" s="36" t="n">
        <v>10796</v>
      </c>
      <c r="H14" s="36" t="n">
        <v>674</v>
      </c>
      <c r="I14" s="36" t="n">
        <v>4473</v>
      </c>
      <c r="J14" s="36" t="n">
        <v>992</v>
      </c>
      <c r="K14" s="37" t="n">
        <v>17327</v>
      </c>
    </row>
    <row r="15" customFormat="false" ht="12.75" hidden="false" customHeight="false" outlineLevel="0" collapsed="false">
      <c r="A15" s="248" t="n">
        <v>1948</v>
      </c>
      <c r="B15" s="35" t="n">
        <v>526</v>
      </c>
      <c r="C15" s="36"/>
      <c r="D15" s="36" t="n">
        <v>3332</v>
      </c>
      <c r="E15" s="36" t="n">
        <v>5023</v>
      </c>
      <c r="F15" s="36" t="n">
        <v>3200</v>
      </c>
      <c r="G15" s="36" t="n">
        <v>11555</v>
      </c>
      <c r="H15" s="36" t="n">
        <v>727</v>
      </c>
      <c r="I15" s="36" t="n">
        <v>4767</v>
      </c>
      <c r="J15" s="36" t="n">
        <v>1097</v>
      </c>
      <c r="K15" s="37" t="n">
        <v>18672</v>
      </c>
    </row>
    <row r="16" customFormat="false" ht="12.75" hidden="false" customHeight="false" outlineLevel="0" collapsed="false">
      <c r="A16" s="249" t="n">
        <v>1949</v>
      </c>
      <c r="B16" s="38" t="n">
        <v>464</v>
      </c>
      <c r="C16" s="39"/>
      <c r="D16" s="39" t="n">
        <v>3321</v>
      </c>
      <c r="E16" s="39" t="n">
        <v>5056</v>
      </c>
      <c r="F16" s="39" t="n">
        <v>2939</v>
      </c>
      <c r="G16" s="39" t="n">
        <v>11316</v>
      </c>
      <c r="H16" s="39" t="n">
        <v>760</v>
      </c>
      <c r="I16" s="39" t="n">
        <v>4809</v>
      </c>
      <c r="J16" s="39" t="n">
        <v>947</v>
      </c>
      <c r="K16" s="40" t="n">
        <v>18296</v>
      </c>
    </row>
    <row r="17" customFormat="false" ht="12.75" hidden="false" customHeight="false" outlineLevel="0" collapsed="false">
      <c r="A17" s="250" t="n">
        <v>1950</v>
      </c>
      <c r="B17" s="75" t="n">
        <v>515</v>
      </c>
      <c r="C17" s="45"/>
      <c r="D17" s="45" t="n">
        <v>3455</v>
      </c>
      <c r="E17" s="45" t="n">
        <v>5497</v>
      </c>
      <c r="F17" s="45" t="n">
        <v>3158</v>
      </c>
      <c r="G17" s="45" t="n">
        <v>12110</v>
      </c>
      <c r="H17" s="45" t="n">
        <v>792</v>
      </c>
      <c r="I17" s="45" t="n">
        <v>5064</v>
      </c>
      <c r="J17" s="45" t="n">
        <v>972</v>
      </c>
      <c r="K17" s="46" t="n">
        <v>19453</v>
      </c>
    </row>
  </sheetData>
  <sheetProtection sheet="true" objects="true" scenarios="true"/>
  <mergeCells count="8">
    <mergeCell ref="A1:K1"/>
    <mergeCell ref="B2:B3"/>
    <mergeCell ref="C2:C3"/>
    <mergeCell ref="D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33.75" hidden="false" customHeight="true" outlineLevel="0" collapsed="false">
      <c r="A1" s="23" t="s">
        <v>2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16.5" hidden="false" customHeight="true" outlineLevel="0" collapsed="false">
      <c r="A2" s="49" t="n">
        <v>15</v>
      </c>
      <c r="B2" s="52" t="s">
        <v>774</v>
      </c>
      <c r="C2" s="52"/>
      <c r="D2" s="52"/>
      <c r="E2" s="52"/>
      <c r="F2" s="52"/>
      <c r="G2" s="52"/>
      <c r="H2" s="52"/>
      <c r="I2" s="52"/>
      <c r="J2" s="52" t="s">
        <v>775</v>
      </c>
      <c r="K2" s="52"/>
      <c r="L2" s="52"/>
      <c r="M2" s="52"/>
      <c r="N2" s="52"/>
      <c r="O2" s="52"/>
      <c r="P2" s="52"/>
      <c r="Q2" s="52"/>
    </row>
    <row r="3" customFormat="false" ht="15.75" hidden="false" customHeight="true" outlineLevel="0" collapsed="false">
      <c r="A3" s="26" t="s">
        <v>776</v>
      </c>
      <c r="B3" s="52" t="s">
        <v>77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55.5" hidden="false" customHeight="true" outlineLevel="0" collapsed="false">
      <c r="A4" s="26"/>
      <c r="B4" s="25" t="s">
        <v>778</v>
      </c>
      <c r="C4" s="25" t="s">
        <v>779</v>
      </c>
      <c r="D4" s="25" t="s">
        <v>780</v>
      </c>
      <c r="E4" s="25" t="s">
        <v>781</v>
      </c>
      <c r="F4" s="25" t="s">
        <v>782</v>
      </c>
      <c r="G4" s="25" t="s">
        <v>783</v>
      </c>
      <c r="H4" s="25" t="s">
        <v>784</v>
      </c>
      <c r="I4" s="52" t="s">
        <v>37</v>
      </c>
      <c r="J4" s="25" t="s">
        <v>778</v>
      </c>
      <c r="K4" s="25" t="s">
        <v>779</v>
      </c>
      <c r="L4" s="25" t="s">
        <v>780</v>
      </c>
      <c r="M4" s="25" t="s">
        <v>781</v>
      </c>
      <c r="N4" s="25" t="s">
        <v>782</v>
      </c>
      <c r="O4" s="25" t="s">
        <v>783</v>
      </c>
      <c r="P4" s="25" t="s">
        <v>785</v>
      </c>
      <c r="Q4" s="52" t="s">
        <v>37</v>
      </c>
    </row>
    <row r="5" customFormat="false" ht="12.75" hidden="false" customHeight="false" outlineLevel="0" collapsed="false">
      <c r="A5" s="247" t="n">
        <v>1937</v>
      </c>
      <c r="B5" s="251" t="n">
        <v>531</v>
      </c>
      <c r="C5" s="32" t="n">
        <v>738</v>
      </c>
      <c r="D5" s="32" t="n">
        <v>6045</v>
      </c>
      <c r="E5" s="32" t="n">
        <v>4454</v>
      </c>
      <c r="F5" s="32" t="n">
        <v>2421</v>
      </c>
      <c r="G5" s="32" t="n">
        <v>1358</v>
      </c>
      <c r="H5" s="32" t="n">
        <v>605</v>
      </c>
      <c r="I5" s="32" t="n">
        <v>16152</v>
      </c>
      <c r="J5" s="32" t="n">
        <v>61</v>
      </c>
      <c r="K5" s="32" t="n">
        <v>108</v>
      </c>
      <c r="L5" s="32" t="n">
        <v>766</v>
      </c>
      <c r="M5" s="32" t="n">
        <v>495</v>
      </c>
      <c r="N5" s="32" t="n">
        <v>312</v>
      </c>
      <c r="O5" s="32" t="n">
        <v>177</v>
      </c>
      <c r="P5" s="32" t="n">
        <v>83</v>
      </c>
      <c r="Q5" s="33" t="n">
        <v>2002</v>
      </c>
    </row>
    <row r="6" customFormat="false" ht="12.75" hidden="false" customHeight="false" outlineLevel="0" collapsed="false">
      <c r="A6" s="248" t="n">
        <v>1938</v>
      </c>
      <c r="B6" s="222" t="n">
        <v>480</v>
      </c>
      <c r="C6" s="36" t="n">
        <v>753</v>
      </c>
      <c r="D6" s="36" t="n">
        <v>5530</v>
      </c>
      <c r="E6" s="36" t="n">
        <v>4266</v>
      </c>
      <c r="F6" s="36" t="n">
        <v>2434</v>
      </c>
      <c r="G6" s="36" t="n">
        <v>1304</v>
      </c>
      <c r="H6" s="36" t="n">
        <v>624</v>
      </c>
      <c r="I6" s="36" t="n">
        <v>15391</v>
      </c>
      <c r="J6" s="36" t="n">
        <v>63</v>
      </c>
      <c r="K6" s="36" t="n">
        <v>124</v>
      </c>
      <c r="L6" s="36" t="n">
        <v>774</v>
      </c>
      <c r="M6" s="36" t="n">
        <v>537</v>
      </c>
      <c r="N6" s="36" t="n">
        <v>388</v>
      </c>
      <c r="O6" s="36" t="n">
        <v>187</v>
      </c>
      <c r="P6" s="36" t="n">
        <v>63</v>
      </c>
      <c r="Q6" s="37" t="n">
        <v>2136</v>
      </c>
    </row>
    <row r="7" customFormat="false" ht="12.75" hidden="false" customHeight="false" outlineLevel="0" collapsed="false">
      <c r="A7" s="248" t="n">
        <v>1939</v>
      </c>
      <c r="B7" s="222" t="n">
        <v>458</v>
      </c>
      <c r="C7" s="36" t="n">
        <v>739</v>
      </c>
      <c r="D7" s="36" t="n">
        <v>4469</v>
      </c>
      <c r="E7" s="36" t="n">
        <v>3650</v>
      </c>
      <c r="F7" s="36" t="n">
        <v>2281</v>
      </c>
      <c r="G7" s="36" t="n">
        <v>1218</v>
      </c>
      <c r="H7" s="36" t="n">
        <v>554</v>
      </c>
      <c r="I7" s="36" t="n">
        <v>13369</v>
      </c>
      <c r="J7" s="36" t="n">
        <v>80</v>
      </c>
      <c r="K7" s="36" t="n">
        <v>122</v>
      </c>
      <c r="L7" s="36" t="n">
        <v>723</v>
      </c>
      <c r="M7" s="36" t="n">
        <v>502</v>
      </c>
      <c r="N7" s="36" t="n">
        <v>353</v>
      </c>
      <c r="O7" s="36" t="n">
        <v>172</v>
      </c>
      <c r="P7" s="36" t="n">
        <v>73</v>
      </c>
      <c r="Q7" s="37" t="n">
        <v>2025</v>
      </c>
    </row>
    <row r="8" customFormat="false" ht="12.75" hidden="false" customHeight="false" outlineLevel="0" collapsed="false">
      <c r="A8" s="248" t="n">
        <v>1940</v>
      </c>
      <c r="B8" s="222" t="n">
        <v>543</v>
      </c>
      <c r="C8" s="36" t="n">
        <v>913</v>
      </c>
      <c r="D8" s="36" t="n">
        <v>3231</v>
      </c>
      <c r="E8" s="36" t="n">
        <v>2989</v>
      </c>
      <c r="F8" s="36" t="n">
        <v>2055</v>
      </c>
      <c r="G8" s="36" t="n">
        <v>1121</v>
      </c>
      <c r="H8" s="36" t="n">
        <v>561</v>
      </c>
      <c r="I8" s="36" t="n">
        <v>11413</v>
      </c>
      <c r="J8" s="36" t="n">
        <v>93</v>
      </c>
      <c r="K8" s="36" t="n">
        <v>136</v>
      </c>
      <c r="L8" s="36" t="n">
        <v>782</v>
      </c>
      <c r="M8" s="36" t="n">
        <v>483</v>
      </c>
      <c r="N8" s="36" t="n">
        <v>307</v>
      </c>
      <c r="O8" s="36" t="n">
        <v>178</v>
      </c>
      <c r="P8" s="36" t="n">
        <v>62</v>
      </c>
      <c r="Q8" s="37" t="n">
        <v>2041</v>
      </c>
    </row>
    <row r="9" customFormat="false" ht="12.75" hidden="false" customHeight="false" outlineLevel="0" collapsed="false">
      <c r="A9" s="248" t="n">
        <v>1941</v>
      </c>
      <c r="B9" s="222" t="n">
        <v>605</v>
      </c>
      <c r="C9" s="36" t="n">
        <v>979</v>
      </c>
      <c r="D9" s="36" t="n">
        <v>3646</v>
      </c>
      <c r="E9" s="36" t="n">
        <v>3135</v>
      </c>
      <c r="F9" s="36" t="n">
        <v>2020</v>
      </c>
      <c r="G9" s="36" t="n">
        <v>1137</v>
      </c>
      <c r="H9" s="36" t="n">
        <v>587</v>
      </c>
      <c r="I9" s="36" t="n">
        <v>12109</v>
      </c>
      <c r="J9" s="36" t="n">
        <v>78</v>
      </c>
      <c r="K9" s="36" t="n">
        <v>164</v>
      </c>
      <c r="L9" s="36" t="n">
        <v>858</v>
      </c>
      <c r="M9" s="36" t="n">
        <v>580</v>
      </c>
      <c r="N9" s="36" t="n">
        <v>380</v>
      </c>
      <c r="O9" s="36" t="n">
        <v>158</v>
      </c>
      <c r="P9" s="36" t="n">
        <v>72</v>
      </c>
      <c r="Q9" s="37" t="n">
        <v>2300</v>
      </c>
    </row>
    <row r="10" customFormat="false" ht="12.75" hidden="false" customHeight="false" outlineLevel="0" collapsed="false">
      <c r="A10" s="248" t="n">
        <v>1942</v>
      </c>
      <c r="B10" s="222" t="n">
        <v>842</v>
      </c>
      <c r="C10" s="36" t="n">
        <v>955</v>
      </c>
      <c r="D10" s="36" t="n">
        <v>3953</v>
      </c>
      <c r="E10" s="36" t="n">
        <v>3188</v>
      </c>
      <c r="F10" s="36" t="n">
        <v>2051</v>
      </c>
      <c r="G10" s="36" t="n">
        <v>1120</v>
      </c>
      <c r="H10" s="36" t="n">
        <v>559</v>
      </c>
      <c r="I10" s="36" t="n">
        <v>12668</v>
      </c>
      <c r="J10" s="36" t="n">
        <v>145</v>
      </c>
      <c r="K10" s="36" t="n">
        <v>144</v>
      </c>
      <c r="L10" s="36" t="n">
        <v>966</v>
      </c>
      <c r="M10" s="36" t="n">
        <v>639</v>
      </c>
      <c r="N10" s="36" t="n">
        <v>465</v>
      </c>
      <c r="O10" s="36" t="n">
        <v>227</v>
      </c>
      <c r="P10" s="36" t="n">
        <v>113</v>
      </c>
      <c r="Q10" s="37" t="n">
        <v>2699</v>
      </c>
    </row>
    <row r="11" customFormat="false" ht="12.75" hidden="false" customHeight="false" outlineLevel="0" collapsed="false">
      <c r="A11" s="248" t="n">
        <v>1943</v>
      </c>
      <c r="B11" s="222" t="n">
        <v>885</v>
      </c>
      <c r="C11" s="36" t="n">
        <v>901</v>
      </c>
      <c r="D11" s="36" t="n">
        <v>4060</v>
      </c>
      <c r="E11" s="36" t="n">
        <v>3292</v>
      </c>
      <c r="F11" s="36" t="n">
        <v>2162</v>
      </c>
      <c r="G11" s="36" t="n">
        <v>1179</v>
      </c>
      <c r="H11" s="36" t="n">
        <v>660</v>
      </c>
      <c r="I11" s="36" t="n">
        <v>13139</v>
      </c>
      <c r="J11" s="36" t="n">
        <v>161</v>
      </c>
      <c r="K11" s="36" t="n">
        <v>169</v>
      </c>
      <c r="L11" s="36" t="n">
        <v>1024</v>
      </c>
      <c r="M11" s="36" t="n">
        <v>712</v>
      </c>
      <c r="N11" s="36" t="n">
        <v>521</v>
      </c>
      <c r="O11" s="36" t="n">
        <v>254</v>
      </c>
      <c r="P11" s="36" t="n">
        <v>130</v>
      </c>
      <c r="Q11" s="37" t="n">
        <v>2971</v>
      </c>
    </row>
    <row r="12" customFormat="false" ht="12.75" hidden="false" customHeight="false" outlineLevel="0" collapsed="false">
      <c r="A12" s="248" t="n">
        <v>1944</v>
      </c>
      <c r="B12" s="222" t="n">
        <v>766</v>
      </c>
      <c r="C12" s="36" t="n">
        <v>747</v>
      </c>
      <c r="D12" s="36" t="n">
        <v>4030</v>
      </c>
      <c r="E12" s="36" t="n">
        <v>3325</v>
      </c>
      <c r="F12" s="36" t="n">
        <v>2241</v>
      </c>
      <c r="G12" s="36" t="n">
        <v>1223</v>
      </c>
      <c r="H12" s="36" t="n">
        <v>674</v>
      </c>
      <c r="I12" s="36" t="n">
        <v>13006</v>
      </c>
      <c r="J12" s="36" t="n">
        <v>137</v>
      </c>
      <c r="K12" s="36" t="n">
        <v>166</v>
      </c>
      <c r="L12" s="36" t="n">
        <v>1085</v>
      </c>
      <c r="M12" s="36" t="n">
        <v>735</v>
      </c>
      <c r="N12" s="36" t="n">
        <v>509</v>
      </c>
      <c r="O12" s="36" t="n">
        <v>307</v>
      </c>
      <c r="P12" s="36" t="n">
        <v>128</v>
      </c>
      <c r="Q12" s="37" t="n">
        <v>3067</v>
      </c>
    </row>
    <row r="13" customFormat="false" ht="12.75" hidden="false" customHeight="false" outlineLevel="0" collapsed="false">
      <c r="A13" s="248" t="n">
        <v>1945</v>
      </c>
      <c r="B13" s="222" t="n">
        <v>863</v>
      </c>
      <c r="C13" s="36" t="n">
        <v>842</v>
      </c>
      <c r="D13" s="36" t="n">
        <v>4602</v>
      </c>
      <c r="E13" s="36" t="n">
        <v>3506</v>
      </c>
      <c r="F13" s="36" t="n">
        <v>2410</v>
      </c>
      <c r="G13" s="36" t="n">
        <v>1123</v>
      </c>
      <c r="H13" s="36" t="n">
        <v>627</v>
      </c>
      <c r="I13" s="36" t="n">
        <v>13973</v>
      </c>
      <c r="J13" s="36" t="n">
        <v>142</v>
      </c>
      <c r="K13" s="36" t="n">
        <v>182</v>
      </c>
      <c r="L13" s="36" t="n">
        <v>1092</v>
      </c>
      <c r="M13" s="36" t="n">
        <v>804</v>
      </c>
      <c r="N13" s="36" t="n">
        <v>541</v>
      </c>
      <c r="O13" s="36" t="n">
        <v>281</v>
      </c>
      <c r="P13" s="36" t="n">
        <v>119</v>
      </c>
      <c r="Q13" s="37" t="n">
        <v>3161</v>
      </c>
    </row>
    <row r="14" customFormat="false" ht="12.75" hidden="false" customHeight="false" outlineLevel="0" collapsed="false">
      <c r="A14" s="248" t="n">
        <v>1946</v>
      </c>
      <c r="B14" s="222" t="n">
        <v>714</v>
      </c>
      <c r="C14" s="36" t="n">
        <v>877</v>
      </c>
      <c r="D14" s="36" t="n">
        <v>5079</v>
      </c>
      <c r="E14" s="36" t="n">
        <v>3572</v>
      </c>
      <c r="F14" s="36" t="n">
        <v>2410</v>
      </c>
      <c r="G14" s="36" t="n">
        <v>1260</v>
      </c>
      <c r="H14" s="36" t="n">
        <v>658</v>
      </c>
      <c r="I14" s="36" t="n">
        <v>14570</v>
      </c>
      <c r="J14" s="36" t="n">
        <v>120</v>
      </c>
      <c r="K14" s="36" t="n">
        <v>158</v>
      </c>
      <c r="L14" s="36" t="n">
        <v>1103</v>
      </c>
      <c r="M14" s="36" t="n">
        <v>750</v>
      </c>
      <c r="N14" s="36" t="n">
        <v>500</v>
      </c>
      <c r="O14" s="36" t="n">
        <v>277</v>
      </c>
      <c r="P14" s="36" t="n">
        <v>110</v>
      </c>
      <c r="Q14" s="37" t="n">
        <v>3018</v>
      </c>
    </row>
    <row r="15" customFormat="false" ht="12.75" hidden="false" customHeight="false" outlineLevel="0" collapsed="false">
      <c r="A15" s="248" t="n">
        <v>1947</v>
      </c>
      <c r="B15" s="222" t="n">
        <v>725</v>
      </c>
      <c r="C15" s="36" t="n">
        <v>895</v>
      </c>
      <c r="D15" s="36" t="n">
        <v>5198</v>
      </c>
      <c r="E15" s="36" t="n">
        <v>3580</v>
      </c>
      <c r="F15" s="36" t="n">
        <v>2443</v>
      </c>
      <c r="G15" s="36" t="n">
        <v>1287</v>
      </c>
      <c r="H15" s="36" t="n">
        <v>667</v>
      </c>
      <c r="I15" s="36" t="n">
        <v>14795</v>
      </c>
      <c r="J15" s="36" t="n">
        <v>101</v>
      </c>
      <c r="K15" s="36" t="n">
        <v>146</v>
      </c>
      <c r="L15" s="36" t="n">
        <v>935</v>
      </c>
      <c r="M15" s="36" t="n">
        <v>567</v>
      </c>
      <c r="N15" s="36" t="n">
        <v>454</v>
      </c>
      <c r="O15" s="36" t="n">
        <v>212</v>
      </c>
      <c r="P15" s="36" t="n">
        <v>117</v>
      </c>
      <c r="Q15" s="37" t="n">
        <v>2532</v>
      </c>
    </row>
    <row r="16" customFormat="false" ht="12.75" hidden="false" customHeight="false" outlineLevel="0" collapsed="false">
      <c r="A16" s="248" t="n">
        <v>1948</v>
      </c>
      <c r="B16" s="222" t="n">
        <v>779</v>
      </c>
      <c r="C16" s="36" t="n">
        <v>852</v>
      </c>
      <c r="D16" s="36" t="n">
        <v>5444</v>
      </c>
      <c r="E16" s="36" t="n">
        <v>3862</v>
      </c>
      <c r="F16" s="36" t="n">
        <v>2750</v>
      </c>
      <c r="G16" s="36" t="n">
        <v>1341</v>
      </c>
      <c r="H16" s="36" t="n">
        <v>677</v>
      </c>
      <c r="I16" s="36" t="n">
        <v>15705</v>
      </c>
      <c r="J16" s="36" t="n">
        <v>135</v>
      </c>
      <c r="K16" s="36" t="n">
        <v>161</v>
      </c>
      <c r="L16" s="36" t="n">
        <v>1080</v>
      </c>
      <c r="M16" s="36" t="n">
        <v>692</v>
      </c>
      <c r="N16" s="36" t="n">
        <v>530</v>
      </c>
      <c r="O16" s="36" t="n">
        <v>254</v>
      </c>
      <c r="P16" s="36" t="n">
        <v>115</v>
      </c>
      <c r="Q16" s="37" t="n">
        <v>2967</v>
      </c>
    </row>
    <row r="17" customFormat="false" ht="12.75" hidden="false" customHeight="false" outlineLevel="0" collapsed="false">
      <c r="A17" s="248" t="n">
        <v>1949</v>
      </c>
      <c r="B17" s="222" t="n">
        <v>753</v>
      </c>
      <c r="C17" s="36" t="n">
        <v>831</v>
      </c>
      <c r="D17" s="36" t="n">
        <v>5294</v>
      </c>
      <c r="E17" s="36" t="n">
        <v>3869</v>
      </c>
      <c r="F17" s="36" t="n">
        <v>2730</v>
      </c>
      <c r="G17" s="36" t="n">
        <v>1402</v>
      </c>
      <c r="H17" s="36" t="n">
        <v>695</v>
      </c>
      <c r="I17" s="36" t="n">
        <v>15574</v>
      </c>
      <c r="J17" s="36" t="n">
        <v>122</v>
      </c>
      <c r="K17" s="36" t="n">
        <v>138</v>
      </c>
      <c r="L17" s="36" t="n">
        <v>1006</v>
      </c>
      <c r="M17" s="36" t="n">
        <v>623</v>
      </c>
      <c r="N17" s="36" t="n">
        <v>469</v>
      </c>
      <c r="O17" s="36" t="n">
        <v>251</v>
      </c>
      <c r="P17" s="36" t="n">
        <v>113</v>
      </c>
      <c r="Q17" s="37" t="n">
        <v>2722</v>
      </c>
    </row>
    <row r="18" customFormat="false" ht="12.75" hidden="false" customHeight="false" outlineLevel="0" collapsed="false">
      <c r="A18" s="250" t="n">
        <v>1950</v>
      </c>
      <c r="B18" s="252" t="n">
        <v>699</v>
      </c>
      <c r="C18" s="45" t="n">
        <v>869</v>
      </c>
      <c r="D18" s="45" t="n">
        <v>5519</v>
      </c>
      <c r="E18" s="45" t="n">
        <v>4118</v>
      </c>
      <c r="F18" s="45" t="n">
        <v>3039</v>
      </c>
      <c r="G18" s="45" t="n">
        <v>1555</v>
      </c>
      <c r="H18" s="45" t="n">
        <v>762</v>
      </c>
      <c r="I18" s="45" t="n">
        <v>16561</v>
      </c>
      <c r="J18" s="45" t="n">
        <v>115</v>
      </c>
      <c r="K18" s="45" t="n">
        <v>154</v>
      </c>
      <c r="L18" s="45" t="n">
        <v>1059</v>
      </c>
      <c r="M18" s="45" t="n">
        <v>673</v>
      </c>
      <c r="N18" s="45" t="n">
        <v>505</v>
      </c>
      <c r="O18" s="45" t="n">
        <v>271</v>
      </c>
      <c r="P18" s="45" t="n">
        <v>115</v>
      </c>
      <c r="Q18" s="46" t="n">
        <v>2892</v>
      </c>
    </row>
  </sheetData>
  <sheetProtection sheet="true" objects="true" scenarios="true"/>
  <mergeCells count="5">
    <mergeCell ref="A1:Q1"/>
    <mergeCell ref="B2:I2"/>
    <mergeCell ref="J2:Q2"/>
    <mergeCell ref="A3:A4"/>
    <mergeCell ref="B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29.2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26.25" hidden="false" customHeight="true" outlineLevel="0" collapsed="false">
      <c r="A2" s="237" t="n">
        <v>16</v>
      </c>
      <c r="B2" s="25" t="s">
        <v>786</v>
      </c>
      <c r="C2" s="25" t="s">
        <v>787</v>
      </c>
      <c r="D2" s="25" t="s">
        <v>788</v>
      </c>
      <c r="E2" s="25"/>
      <c r="F2" s="25"/>
      <c r="G2" s="25"/>
      <c r="H2" s="25"/>
      <c r="I2" s="25"/>
      <c r="J2" s="25"/>
      <c r="K2" s="25"/>
      <c r="L2" s="25"/>
      <c r="M2" s="25"/>
      <c r="N2" s="25"/>
      <c r="O2" s="25" t="s">
        <v>789</v>
      </c>
      <c r="P2" s="25"/>
      <c r="Q2" s="25"/>
      <c r="R2" s="25"/>
      <c r="S2" s="25"/>
    </row>
    <row r="3" customFormat="false" ht="89.25" hidden="false" customHeight="true" outlineLevel="0" collapsed="false">
      <c r="A3" s="246" t="s">
        <v>790</v>
      </c>
      <c r="B3" s="25"/>
      <c r="C3" s="25"/>
      <c r="D3" s="25" t="n">
        <v>1940</v>
      </c>
      <c r="E3" s="25" t="n">
        <v>1941</v>
      </c>
      <c r="F3" s="25" t="n">
        <v>1942</v>
      </c>
      <c r="G3" s="25" t="n">
        <v>1943</v>
      </c>
      <c r="H3" s="25" t="n">
        <v>1944</v>
      </c>
      <c r="I3" s="25" t="n">
        <v>1945</v>
      </c>
      <c r="J3" s="25" t="n">
        <v>1946</v>
      </c>
      <c r="K3" s="25" t="n">
        <v>1947</v>
      </c>
      <c r="L3" s="25" t="n">
        <v>1948</v>
      </c>
      <c r="M3" s="25" t="n">
        <v>1949</v>
      </c>
      <c r="N3" s="25" t="n">
        <v>1950</v>
      </c>
      <c r="O3" s="25" t="n">
        <v>1</v>
      </c>
      <c r="P3" s="25" t="n">
        <v>2</v>
      </c>
      <c r="Q3" s="25" t="n">
        <v>3</v>
      </c>
      <c r="R3" s="25" t="n">
        <v>4</v>
      </c>
      <c r="S3" s="25" t="n">
        <v>5</v>
      </c>
    </row>
    <row r="4" customFormat="false" ht="12.75" hidden="false" customHeight="false" outlineLevel="0" collapsed="false">
      <c r="A4" s="247" t="n">
        <v>1937</v>
      </c>
      <c r="B4" s="31" t="n">
        <v>18154</v>
      </c>
      <c r="C4" s="32" t="n">
        <v>5400</v>
      </c>
      <c r="D4" s="32" t="n">
        <v>125</v>
      </c>
      <c r="E4" s="32" t="n">
        <v>55</v>
      </c>
      <c r="F4" s="32" t="n">
        <v>41</v>
      </c>
      <c r="G4" s="32" t="n">
        <v>16</v>
      </c>
      <c r="H4" s="32" t="n">
        <v>6</v>
      </c>
      <c r="I4" s="32" t="n">
        <v>1</v>
      </c>
      <c r="J4" s="32"/>
      <c r="K4" s="32"/>
      <c r="L4" s="32"/>
      <c r="M4" s="32"/>
      <c r="N4" s="32"/>
      <c r="O4" s="32" t="n">
        <v>109</v>
      </c>
      <c r="P4" s="32" t="n">
        <v>1288</v>
      </c>
      <c r="Q4" s="32" t="n">
        <v>2205</v>
      </c>
      <c r="R4" s="32" t="n">
        <v>560</v>
      </c>
      <c r="S4" s="33" t="n">
        <v>1238</v>
      </c>
    </row>
    <row r="5" customFormat="false" ht="12.75" hidden="false" customHeight="false" outlineLevel="0" collapsed="false">
      <c r="A5" s="248" t="n">
        <v>1938</v>
      </c>
      <c r="B5" s="35" t="n">
        <v>17527</v>
      </c>
      <c r="C5" s="36" t="n">
        <v>5583</v>
      </c>
      <c r="D5" s="36" t="n">
        <v>174</v>
      </c>
      <c r="E5" s="36" t="n">
        <v>134</v>
      </c>
      <c r="F5" s="36" t="n">
        <v>72</v>
      </c>
      <c r="G5" s="36" t="n">
        <v>40</v>
      </c>
      <c r="H5" s="36" t="n">
        <v>17</v>
      </c>
      <c r="I5" s="36" t="n">
        <v>6</v>
      </c>
      <c r="J5" s="36"/>
      <c r="K5" s="36"/>
      <c r="L5" s="36"/>
      <c r="M5" s="36"/>
      <c r="N5" s="36"/>
      <c r="O5" s="36" t="n">
        <v>126</v>
      </c>
      <c r="P5" s="36" t="n">
        <v>1268</v>
      </c>
      <c r="Q5" s="36" t="n">
        <v>2248</v>
      </c>
      <c r="R5" s="36" t="n">
        <v>641</v>
      </c>
      <c r="S5" s="37" t="n">
        <v>1300</v>
      </c>
    </row>
    <row r="6" customFormat="false" ht="12.75" hidden="false" customHeight="false" outlineLevel="0" collapsed="false">
      <c r="A6" s="248" t="n">
        <v>1939</v>
      </c>
      <c r="B6" s="35" t="n">
        <v>15394</v>
      </c>
      <c r="C6" s="36" t="n">
        <v>4664</v>
      </c>
      <c r="D6" s="36" t="n">
        <v>256</v>
      </c>
      <c r="E6" s="36" t="n">
        <v>175</v>
      </c>
      <c r="F6" s="36" t="n">
        <v>118</v>
      </c>
      <c r="G6" s="36" t="n">
        <v>71</v>
      </c>
      <c r="H6" s="36" t="n">
        <v>37</v>
      </c>
      <c r="I6" s="36" t="n">
        <v>17</v>
      </c>
      <c r="J6" s="36" t="n">
        <v>3</v>
      </c>
      <c r="K6" s="36"/>
      <c r="L6" s="36"/>
      <c r="M6" s="36"/>
      <c r="N6" s="36"/>
      <c r="O6" s="36" t="n">
        <v>91</v>
      </c>
      <c r="P6" s="36" t="n">
        <v>1122</v>
      </c>
      <c r="Q6" s="36" t="n">
        <v>1902</v>
      </c>
      <c r="R6" s="36" t="n">
        <v>532</v>
      </c>
      <c r="S6" s="37" t="n">
        <v>1017</v>
      </c>
    </row>
    <row r="7" customFormat="false" ht="12.75" hidden="false" customHeight="false" outlineLevel="0" collapsed="false">
      <c r="A7" s="248" t="n">
        <v>1940</v>
      </c>
      <c r="B7" s="35" t="n">
        <v>13454</v>
      </c>
      <c r="C7" s="36" t="n">
        <v>4475</v>
      </c>
      <c r="D7" s="36" t="n">
        <v>89</v>
      </c>
      <c r="E7" s="36" t="n">
        <v>302</v>
      </c>
      <c r="F7" s="36" t="n">
        <v>187</v>
      </c>
      <c r="G7" s="36" t="n">
        <v>150</v>
      </c>
      <c r="H7" s="36" t="n">
        <v>79</v>
      </c>
      <c r="I7" s="36" t="n">
        <v>34</v>
      </c>
      <c r="J7" s="36" t="n">
        <v>8</v>
      </c>
      <c r="K7" s="36"/>
      <c r="L7" s="36"/>
      <c r="M7" s="36"/>
      <c r="N7" s="36"/>
      <c r="O7" s="36" t="n">
        <v>75</v>
      </c>
      <c r="P7" s="36" t="n">
        <v>1019</v>
      </c>
      <c r="Q7" s="36" t="n">
        <v>2002</v>
      </c>
      <c r="R7" s="36" t="n">
        <v>451</v>
      </c>
      <c r="S7" s="37" t="n">
        <v>928</v>
      </c>
    </row>
    <row r="8" customFormat="false" ht="12.75" hidden="false" customHeight="false" outlineLevel="0" collapsed="false">
      <c r="A8" s="248" t="n">
        <v>1941</v>
      </c>
      <c r="B8" s="35" t="n">
        <v>14409</v>
      </c>
      <c r="C8" s="36" t="n">
        <v>5126</v>
      </c>
      <c r="D8" s="36"/>
      <c r="E8" s="36" t="n">
        <v>106</v>
      </c>
      <c r="F8" s="36" t="n">
        <v>330</v>
      </c>
      <c r="G8" s="36" t="n">
        <v>274</v>
      </c>
      <c r="H8" s="36" t="n">
        <v>172</v>
      </c>
      <c r="I8" s="36" t="n">
        <v>80</v>
      </c>
      <c r="J8" s="36" t="n">
        <v>48</v>
      </c>
      <c r="K8" s="36" t="n">
        <v>16</v>
      </c>
      <c r="L8" s="36"/>
      <c r="M8" s="36"/>
      <c r="N8" s="36"/>
      <c r="O8" s="36" t="n">
        <v>96</v>
      </c>
      <c r="P8" s="36" t="n">
        <v>1309</v>
      </c>
      <c r="Q8" s="36" t="n">
        <v>2106</v>
      </c>
      <c r="R8" s="36" t="n">
        <v>531</v>
      </c>
      <c r="S8" s="37" t="n">
        <v>1084</v>
      </c>
    </row>
    <row r="9" customFormat="false" ht="12.75" hidden="false" customHeight="false" outlineLevel="0" collapsed="false">
      <c r="A9" s="248" t="n">
        <v>1942</v>
      </c>
      <c r="B9" s="35" t="n">
        <v>15367</v>
      </c>
      <c r="C9" s="36" t="n">
        <v>5313</v>
      </c>
      <c r="D9" s="36"/>
      <c r="E9" s="36"/>
      <c r="F9" s="36" t="n">
        <v>108</v>
      </c>
      <c r="G9" s="36" t="n">
        <v>343</v>
      </c>
      <c r="H9" s="36" t="n">
        <v>295</v>
      </c>
      <c r="I9" s="36" t="n">
        <v>166</v>
      </c>
      <c r="J9" s="36" t="n">
        <v>107</v>
      </c>
      <c r="K9" s="36" t="n">
        <v>46</v>
      </c>
      <c r="L9" s="36" t="n">
        <v>45</v>
      </c>
      <c r="M9" s="36"/>
      <c r="N9" s="36"/>
      <c r="O9" s="36" t="n">
        <v>162</v>
      </c>
      <c r="P9" s="36" t="n">
        <v>1430</v>
      </c>
      <c r="Q9" s="36" t="n">
        <v>2201</v>
      </c>
      <c r="R9" s="36" t="n">
        <v>572</v>
      </c>
      <c r="S9" s="37" t="n">
        <v>948</v>
      </c>
    </row>
    <row r="10" customFormat="false" ht="12.75" hidden="false" customHeight="false" outlineLevel="0" collapsed="false">
      <c r="A10" s="248" t="n">
        <v>1943</v>
      </c>
      <c r="B10" s="35" t="n">
        <v>16110</v>
      </c>
      <c r="C10" s="36" t="n">
        <v>6193</v>
      </c>
      <c r="D10" s="36"/>
      <c r="E10" s="36"/>
      <c r="F10" s="36"/>
      <c r="G10" s="36" t="n">
        <v>150</v>
      </c>
      <c r="H10" s="36" t="n">
        <v>408</v>
      </c>
      <c r="I10" s="36" t="n">
        <v>335</v>
      </c>
      <c r="J10" s="36" t="n">
        <v>212</v>
      </c>
      <c r="K10" s="36" t="n">
        <v>89</v>
      </c>
      <c r="L10" s="36" t="n">
        <v>62</v>
      </c>
      <c r="M10" s="36" t="n">
        <v>42</v>
      </c>
      <c r="N10" s="36"/>
      <c r="O10" s="36" t="n">
        <v>260</v>
      </c>
      <c r="P10" s="36" t="n">
        <v>1670</v>
      </c>
      <c r="Q10" s="36" t="n">
        <v>2496</v>
      </c>
      <c r="R10" s="36" t="n">
        <v>721</v>
      </c>
      <c r="S10" s="37" t="n">
        <v>1046</v>
      </c>
    </row>
    <row r="11" customFormat="false" ht="12.75" hidden="false" customHeight="false" outlineLevel="0" collapsed="false">
      <c r="A11" s="248" t="n">
        <v>1944</v>
      </c>
      <c r="B11" s="35" t="n">
        <v>16073</v>
      </c>
      <c r="C11" s="36" t="n">
        <v>6265</v>
      </c>
      <c r="D11" s="36"/>
      <c r="E11" s="36"/>
      <c r="F11" s="36"/>
      <c r="G11" s="36"/>
      <c r="H11" s="36" t="n">
        <v>135</v>
      </c>
      <c r="I11" s="36" t="n">
        <v>362</v>
      </c>
      <c r="J11" s="36" t="n">
        <v>289</v>
      </c>
      <c r="K11" s="36" t="n">
        <v>172</v>
      </c>
      <c r="L11" s="36" t="n">
        <v>122</v>
      </c>
      <c r="M11" s="36" t="n">
        <v>54</v>
      </c>
      <c r="N11" s="36" t="n">
        <v>33</v>
      </c>
      <c r="O11" s="36" t="n">
        <v>227</v>
      </c>
      <c r="P11" s="36" t="n">
        <v>1704</v>
      </c>
      <c r="Q11" s="36" t="n">
        <v>2789</v>
      </c>
      <c r="R11" s="36" t="n">
        <v>683</v>
      </c>
      <c r="S11" s="37" t="n">
        <v>862</v>
      </c>
    </row>
    <row r="12" customFormat="false" ht="12.75" hidden="false" customHeight="false" outlineLevel="0" collapsed="false">
      <c r="A12" s="248" t="n">
        <v>1945</v>
      </c>
      <c r="B12" s="35" t="n">
        <v>17134</v>
      </c>
      <c r="C12" s="36" t="n">
        <v>6872</v>
      </c>
      <c r="D12" s="36"/>
      <c r="E12" s="36"/>
      <c r="F12" s="36"/>
      <c r="G12" s="36"/>
      <c r="H12" s="36"/>
      <c r="I12" s="36" t="n">
        <v>108</v>
      </c>
      <c r="J12" s="36" t="n">
        <v>378</v>
      </c>
      <c r="K12" s="36" t="n">
        <v>322</v>
      </c>
      <c r="L12" s="36" t="n">
        <v>230</v>
      </c>
      <c r="M12" s="36" t="n">
        <v>111</v>
      </c>
      <c r="N12" s="36" t="n">
        <v>67</v>
      </c>
      <c r="O12" s="36" t="n">
        <v>243</v>
      </c>
      <c r="P12" s="36" t="n">
        <v>2145</v>
      </c>
      <c r="Q12" s="36" t="n">
        <v>2834</v>
      </c>
      <c r="R12" s="36" t="n">
        <v>812</v>
      </c>
      <c r="S12" s="37" t="n">
        <v>838</v>
      </c>
    </row>
    <row r="13" customFormat="false" ht="12.75" hidden="false" customHeight="false" outlineLevel="0" collapsed="false">
      <c r="A13" s="248" t="n">
        <v>1946</v>
      </c>
      <c r="B13" s="35" t="n">
        <v>17588</v>
      </c>
      <c r="C13" s="36" t="n">
        <v>7028</v>
      </c>
      <c r="D13" s="36"/>
      <c r="E13" s="36"/>
      <c r="F13" s="36"/>
      <c r="G13" s="36"/>
      <c r="H13" s="36"/>
      <c r="I13" s="36"/>
      <c r="J13" s="36" t="n">
        <v>100</v>
      </c>
      <c r="K13" s="36" t="n">
        <v>410</v>
      </c>
      <c r="L13" s="36" t="n">
        <v>321</v>
      </c>
      <c r="M13" s="36" t="n">
        <v>234</v>
      </c>
      <c r="N13" s="36" t="n">
        <v>124</v>
      </c>
      <c r="O13" s="36" t="n">
        <v>248</v>
      </c>
      <c r="P13" s="36" t="n">
        <v>2309</v>
      </c>
      <c r="Q13" s="36" t="n">
        <v>2961</v>
      </c>
      <c r="R13" s="36" t="n">
        <v>744</v>
      </c>
      <c r="S13" s="37" t="n">
        <v>766</v>
      </c>
    </row>
    <row r="14" customFormat="false" ht="12.75" hidden="false" customHeight="false" outlineLevel="0" collapsed="false">
      <c r="A14" s="248" t="n">
        <v>1947</v>
      </c>
      <c r="B14" s="35" t="n">
        <v>17327</v>
      </c>
      <c r="C14" s="36" t="n">
        <v>6715</v>
      </c>
      <c r="D14" s="36"/>
      <c r="E14" s="36"/>
      <c r="F14" s="36"/>
      <c r="G14" s="36"/>
      <c r="H14" s="36"/>
      <c r="I14" s="36"/>
      <c r="J14" s="36"/>
      <c r="K14" s="36" t="n">
        <v>100</v>
      </c>
      <c r="L14" s="36" t="n">
        <v>389</v>
      </c>
      <c r="M14" s="36" t="n">
        <v>385</v>
      </c>
      <c r="N14" s="36" t="n">
        <v>244</v>
      </c>
      <c r="O14" s="36" t="n">
        <v>237</v>
      </c>
      <c r="P14" s="36" t="n">
        <v>2302</v>
      </c>
      <c r="Q14" s="36" t="n">
        <v>2655</v>
      </c>
      <c r="R14" s="36" t="n">
        <v>721</v>
      </c>
      <c r="S14" s="37" t="n">
        <v>800</v>
      </c>
    </row>
    <row r="15" customFormat="false" ht="12.75" hidden="false" customHeight="false" outlineLevel="0" collapsed="false">
      <c r="A15" s="248" t="n">
        <v>1948</v>
      </c>
      <c r="B15" s="35" t="n">
        <v>18672</v>
      </c>
      <c r="C15" s="36" t="n">
        <v>7327</v>
      </c>
      <c r="D15" s="36"/>
      <c r="E15" s="36"/>
      <c r="F15" s="36"/>
      <c r="G15" s="36"/>
      <c r="H15" s="36"/>
      <c r="I15" s="36"/>
      <c r="J15" s="36"/>
      <c r="K15" s="36"/>
      <c r="L15" s="36" t="n">
        <v>110</v>
      </c>
      <c r="M15" s="36" t="n">
        <v>470</v>
      </c>
      <c r="N15" s="36" t="n">
        <v>416</v>
      </c>
      <c r="O15" s="36" t="n">
        <v>289</v>
      </c>
      <c r="P15" s="36" t="n">
        <v>2633</v>
      </c>
      <c r="Q15" s="36" t="n">
        <v>2845</v>
      </c>
      <c r="R15" s="36" t="n">
        <v>794</v>
      </c>
      <c r="S15" s="37" t="n">
        <v>766</v>
      </c>
    </row>
    <row r="16" customFormat="false" ht="12.75" hidden="false" customHeight="false" outlineLevel="0" collapsed="false">
      <c r="A16" s="249" t="n">
        <v>1949</v>
      </c>
      <c r="B16" s="38" t="n">
        <v>18296</v>
      </c>
      <c r="C16" s="39" t="n">
        <v>6897</v>
      </c>
      <c r="D16" s="39"/>
      <c r="E16" s="39"/>
      <c r="F16" s="39"/>
      <c r="G16" s="39"/>
      <c r="H16" s="39"/>
      <c r="I16" s="39"/>
      <c r="J16" s="39"/>
      <c r="K16" s="39"/>
      <c r="L16" s="39"/>
      <c r="M16" s="39" t="n">
        <v>142</v>
      </c>
      <c r="N16" s="39" t="n">
        <v>429</v>
      </c>
      <c r="O16" s="39" t="n">
        <v>272</v>
      </c>
      <c r="P16" s="39" t="n">
        <v>2525</v>
      </c>
      <c r="Q16" s="39" t="n">
        <v>2645</v>
      </c>
      <c r="R16" s="39" t="n">
        <v>781</v>
      </c>
      <c r="S16" s="40" t="n">
        <v>674</v>
      </c>
    </row>
    <row r="17" customFormat="false" ht="12.75" hidden="false" customHeight="false" outlineLevel="0" collapsed="false">
      <c r="A17" s="250" t="n">
        <v>1950</v>
      </c>
      <c r="B17" s="75" t="n">
        <v>19453</v>
      </c>
      <c r="C17" s="45" t="n">
        <v>7694</v>
      </c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 t="n">
        <v>106</v>
      </c>
      <c r="O17" s="45" t="n">
        <v>280</v>
      </c>
      <c r="P17" s="45" t="n">
        <v>3160</v>
      </c>
      <c r="Q17" s="45" t="n">
        <v>2800</v>
      </c>
      <c r="R17" s="45" t="n">
        <v>807</v>
      </c>
      <c r="S17" s="46" t="n">
        <v>647</v>
      </c>
    </row>
  </sheetData>
  <sheetProtection sheet="true" objects="true" scenarios="true"/>
  <mergeCells count="5">
    <mergeCell ref="A1:S1"/>
    <mergeCell ref="B2:B3"/>
    <mergeCell ref="C2:C3"/>
    <mergeCell ref="D2:N2"/>
    <mergeCell ref="O2:S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2" width="5.85"/>
    <col collapsed="false" customWidth="false" hidden="false" outlineLevel="0" max="14" min="3" style="22" width="11.42"/>
    <col collapsed="false" customWidth="true" hidden="false" outlineLevel="0" max="15" min="15" style="22" width="5.85"/>
    <col collapsed="false" customWidth="true" hidden="false" outlineLevel="0" max="16" min="16" style="22" width="29.28"/>
    <col collapsed="false" customWidth="false" hidden="false" outlineLevel="0" max="257" min="17" style="22" width="11.42"/>
  </cols>
  <sheetData>
    <row r="1" customFormat="false" ht="26.25" hidden="false" customHeight="true" outlineLevel="0" collapsed="false">
      <c r="A1" s="221" t="s">
        <v>3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</row>
    <row r="2" customFormat="false" ht="28.5" hidden="false" customHeight="true" outlineLevel="0" collapsed="false">
      <c r="A2" s="24" t="n">
        <v>17</v>
      </c>
      <c r="B2" s="24"/>
      <c r="C2" s="99" t="s">
        <v>791</v>
      </c>
      <c r="D2" s="26" t="s">
        <v>792</v>
      </c>
      <c r="E2" s="26"/>
      <c r="F2" s="26"/>
      <c r="G2" s="26" t="s">
        <v>793</v>
      </c>
      <c r="H2" s="26"/>
      <c r="I2" s="26"/>
      <c r="J2" s="26"/>
      <c r="K2" s="26"/>
      <c r="L2" s="26"/>
      <c r="M2" s="26"/>
      <c r="N2" s="58" t="s">
        <v>794</v>
      </c>
      <c r="O2" s="124" t="n">
        <v>17</v>
      </c>
      <c r="P2" s="124"/>
    </row>
    <row r="3" customFormat="false" ht="18.75" hidden="false" customHeight="true" outlineLevel="0" collapsed="false">
      <c r="A3" s="26" t="s">
        <v>207</v>
      </c>
      <c r="B3" s="26"/>
      <c r="C3" s="99"/>
      <c r="D3" s="25" t="s">
        <v>37</v>
      </c>
      <c r="E3" s="25" t="s">
        <v>795</v>
      </c>
      <c r="F3" s="25" t="s">
        <v>796</v>
      </c>
      <c r="G3" s="25" t="s">
        <v>99</v>
      </c>
      <c r="H3" s="25" t="s">
        <v>766</v>
      </c>
      <c r="I3" s="25"/>
      <c r="J3" s="25"/>
      <c r="K3" s="25"/>
      <c r="L3" s="25" t="s">
        <v>213</v>
      </c>
      <c r="M3" s="25" t="s">
        <v>797</v>
      </c>
      <c r="N3" s="58"/>
      <c r="O3" s="26" t="s">
        <v>217</v>
      </c>
      <c r="P3" s="26"/>
    </row>
    <row r="4" customFormat="false" ht="90" hidden="false" customHeight="true" outlineLevel="0" collapsed="false">
      <c r="A4" s="26"/>
      <c r="B4" s="26"/>
      <c r="C4" s="99"/>
      <c r="D4" s="25"/>
      <c r="E4" s="25"/>
      <c r="F4" s="25"/>
      <c r="G4" s="25"/>
      <c r="H4" s="25" t="s">
        <v>798</v>
      </c>
      <c r="I4" s="25" t="s">
        <v>220</v>
      </c>
      <c r="J4" s="25" t="s">
        <v>773</v>
      </c>
      <c r="K4" s="25" t="s">
        <v>37</v>
      </c>
      <c r="L4" s="25"/>
      <c r="M4" s="25"/>
      <c r="N4" s="58"/>
      <c r="O4" s="58"/>
      <c r="P4" s="26"/>
    </row>
    <row r="5" customFormat="false" ht="12.75" hidden="false" customHeight="false" outlineLevel="0" collapsed="false">
      <c r="A5" s="253" t="s">
        <v>799</v>
      </c>
      <c r="B5" s="253"/>
      <c r="C5" s="31" t="n">
        <v>61</v>
      </c>
      <c r="D5" s="32" t="n">
        <v>25</v>
      </c>
      <c r="E5" s="32" t="n">
        <v>14</v>
      </c>
      <c r="F5" s="32" t="n">
        <v>9</v>
      </c>
      <c r="G5" s="32"/>
      <c r="H5" s="32" t="n">
        <v>8</v>
      </c>
      <c r="I5" s="32" t="n">
        <v>15</v>
      </c>
      <c r="J5" s="32" t="n">
        <v>2</v>
      </c>
      <c r="K5" s="32" t="n">
        <v>25</v>
      </c>
      <c r="L5" s="32"/>
      <c r="M5" s="32"/>
      <c r="N5" s="61" t="n">
        <v>61</v>
      </c>
      <c r="O5" s="253" t="s">
        <v>800</v>
      </c>
      <c r="P5" s="253"/>
    </row>
    <row r="6" customFormat="false" ht="12.75" hidden="false" customHeight="true" outlineLevel="0" collapsed="false">
      <c r="A6" s="254" t="s">
        <v>801</v>
      </c>
      <c r="B6" s="254"/>
      <c r="C6" s="255" t="n">
        <v>72</v>
      </c>
      <c r="D6" s="36" t="n">
        <v>334</v>
      </c>
      <c r="E6" s="36" t="n">
        <v>90</v>
      </c>
      <c r="F6" s="36" t="n">
        <v>189</v>
      </c>
      <c r="G6" s="36" t="n">
        <v>1</v>
      </c>
      <c r="H6" s="36" t="n">
        <v>90</v>
      </c>
      <c r="I6" s="36" t="n">
        <v>122</v>
      </c>
      <c r="J6" s="36" t="n">
        <v>119</v>
      </c>
      <c r="K6" s="36" t="n">
        <v>331</v>
      </c>
      <c r="L6" s="36"/>
      <c r="M6" s="36" t="n">
        <v>2</v>
      </c>
      <c r="N6" s="65" t="n">
        <v>72</v>
      </c>
      <c r="O6" s="254" t="s">
        <v>802</v>
      </c>
      <c r="P6" s="254"/>
    </row>
    <row r="7" customFormat="false" ht="12.75" hidden="false" customHeight="false" outlineLevel="0" collapsed="false">
      <c r="A7" s="198" t="s">
        <v>803</v>
      </c>
      <c r="B7" s="198"/>
      <c r="C7" s="35" t="n">
        <v>73</v>
      </c>
      <c r="D7" s="36" t="n">
        <v>55</v>
      </c>
      <c r="E7" s="36" t="n">
        <v>18</v>
      </c>
      <c r="F7" s="36" t="n">
        <v>30</v>
      </c>
      <c r="G7" s="36"/>
      <c r="H7" s="36" t="n">
        <v>18</v>
      </c>
      <c r="I7" s="36" t="n">
        <v>16</v>
      </c>
      <c r="J7" s="36" t="n">
        <v>21</v>
      </c>
      <c r="K7" s="36" t="n">
        <v>55</v>
      </c>
      <c r="L7" s="36"/>
      <c r="M7" s="36"/>
      <c r="N7" s="65" t="n">
        <v>73</v>
      </c>
      <c r="O7" s="198" t="s">
        <v>804</v>
      </c>
      <c r="P7" s="198"/>
    </row>
    <row r="8" customFormat="false" ht="12.75" hidden="false" customHeight="false" outlineLevel="0" collapsed="false">
      <c r="A8" s="198" t="s">
        <v>805</v>
      </c>
      <c r="B8" s="198"/>
      <c r="C8" s="35" t="n">
        <v>78</v>
      </c>
      <c r="D8" s="36" t="n">
        <v>25</v>
      </c>
      <c r="E8" s="36" t="n">
        <v>22</v>
      </c>
      <c r="F8" s="36" t="n">
        <v>2</v>
      </c>
      <c r="G8" s="36"/>
      <c r="H8" s="36" t="n">
        <v>13</v>
      </c>
      <c r="I8" s="36" t="n">
        <v>7</v>
      </c>
      <c r="J8" s="36" t="n">
        <v>5</v>
      </c>
      <c r="K8" s="36" t="n">
        <v>25</v>
      </c>
      <c r="L8" s="36"/>
      <c r="M8" s="36"/>
      <c r="N8" s="65" t="n">
        <v>78</v>
      </c>
      <c r="O8" s="198" t="s">
        <v>806</v>
      </c>
      <c r="P8" s="198"/>
    </row>
    <row r="9" customFormat="false" ht="12.75" hidden="false" customHeight="false" outlineLevel="0" collapsed="false">
      <c r="A9" s="198" t="s">
        <v>807</v>
      </c>
      <c r="B9" s="198"/>
      <c r="C9" s="35" t="n">
        <v>81</v>
      </c>
      <c r="D9" s="36" t="n">
        <v>44</v>
      </c>
      <c r="E9" s="36" t="n">
        <v>2</v>
      </c>
      <c r="F9" s="36" t="n">
        <v>22</v>
      </c>
      <c r="G9" s="36" t="n">
        <v>1</v>
      </c>
      <c r="H9" s="36" t="n">
        <v>5</v>
      </c>
      <c r="I9" s="36" t="n">
        <v>14</v>
      </c>
      <c r="J9" s="36" t="n">
        <v>24</v>
      </c>
      <c r="K9" s="36" t="n">
        <v>43</v>
      </c>
      <c r="L9" s="36"/>
      <c r="M9" s="36"/>
      <c r="N9" s="65" t="n">
        <v>81</v>
      </c>
      <c r="O9" s="198" t="s">
        <v>808</v>
      </c>
      <c r="P9" s="198"/>
    </row>
    <row r="10" customFormat="false" ht="12.75" hidden="false" customHeight="false" outlineLevel="0" collapsed="false">
      <c r="A10" s="198" t="s">
        <v>809</v>
      </c>
      <c r="B10" s="198"/>
      <c r="C10" s="35" t="n">
        <v>82</v>
      </c>
      <c r="D10" s="36" t="n">
        <v>171</v>
      </c>
      <c r="E10" s="36" t="n">
        <v>41</v>
      </c>
      <c r="F10" s="36" t="n">
        <v>110</v>
      </c>
      <c r="G10" s="36"/>
      <c r="H10" s="36" t="n">
        <v>33</v>
      </c>
      <c r="I10" s="36" t="n">
        <v>65</v>
      </c>
      <c r="J10" s="36" t="n">
        <v>72</v>
      </c>
      <c r="K10" s="36" t="n">
        <v>170</v>
      </c>
      <c r="L10" s="36" t="n">
        <v>1</v>
      </c>
      <c r="M10" s="36"/>
      <c r="N10" s="65" t="n">
        <v>82</v>
      </c>
      <c r="O10" s="198" t="s">
        <v>810</v>
      </c>
      <c r="P10" s="198"/>
    </row>
    <row r="11" customFormat="false" ht="12.75" hidden="false" customHeight="true" outlineLevel="0" collapsed="false">
      <c r="A11" s="198" t="s">
        <v>811</v>
      </c>
      <c r="B11" s="198"/>
      <c r="C11" s="35" t="n">
        <v>86</v>
      </c>
      <c r="D11" s="36" t="n">
        <v>2</v>
      </c>
      <c r="E11" s="36"/>
      <c r="F11" s="36" t="n">
        <v>1</v>
      </c>
      <c r="G11" s="36" t="n">
        <v>2</v>
      </c>
      <c r="H11" s="36"/>
      <c r="I11" s="36"/>
      <c r="J11" s="36"/>
      <c r="K11" s="36"/>
      <c r="L11" s="36"/>
      <c r="M11" s="36"/>
      <c r="N11" s="65" t="n">
        <v>86</v>
      </c>
      <c r="O11" s="254" t="s">
        <v>812</v>
      </c>
      <c r="P11" s="254"/>
    </row>
    <row r="12" customFormat="false" ht="12.75" hidden="false" customHeight="false" outlineLevel="0" collapsed="false">
      <c r="A12" s="198" t="s">
        <v>813</v>
      </c>
      <c r="B12" s="198"/>
      <c r="C12" s="35" t="n">
        <v>94</v>
      </c>
      <c r="D12" s="36" t="n">
        <v>53</v>
      </c>
      <c r="E12" s="36" t="n">
        <v>13</v>
      </c>
      <c r="F12" s="36" t="n">
        <v>38</v>
      </c>
      <c r="G12" s="36"/>
      <c r="H12" s="36" t="n">
        <v>6</v>
      </c>
      <c r="I12" s="36" t="n">
        <v>17</v>
      </c>
      <c r="J12" s="36" t="n">
        <v>29</v>
      </c>
      <c r="K12" s="36" t="n">
        <v>52</v>
      </c>
      <c r="L12" s="36"/>
      <c r="M12" s="36" t="n">
        <v>1</v>
      </c>
      <c r="N12" s="65" t="n">
        <v>94</v>
      </c>
      <c r="O12" s="198" t="s">
        <v>814</v>
      </c>
      <c r="P12" s="198"/>
    </row>
    <row r="13" customFormat="false" ht="12.75" hidden="false" customHeight="true" outlineLevel="0" collapsed="false">
      <c r="A13" s="254" t="s">
        <v>815</v>
      </c>
      <c r="B13" s="254"/>
      <c r="C13" s="255" t="n">
        <v>107</v>
      </c>
      <c r="D13" s="36" t="n">
        <v>3</v>
      </c>
      <c r="E13" s="36" t="n">
        <v>1</v>
      </c>
      <c r="F13" s="36" t="n">
        <v>2</v>
      </c>
      <c r="G13" s="36"/>
      <c r="H13" s="36" t="n">
        <v>1</v>
      </c>
      <c r="I13" s="36" t="n">
        <v>1</v>
      </c>
      <c r="J13" s="36" t="n">
        <v>1</v>
      </c>
      <c r="K13" s="36" t="n">
        <v>3</v>
      </c>
      <c r="L13" s="36"/>
      <c r="M13" s="36"/>
      <c r="N13" s="65" t="n">
        <v>107</v>
      </c>
      <c r="O13" s="254" t="s">
        <v>816</v>
      </c>
      <c r="P13" s="254"/>
    </row>
    <row r="14" customFormat="false" ht="12.75" hidden="false" customHeight="false" outlineLevel="0" collapsed="false">
      <c r="A14" s="198" t="s">
        <v>268</v>
      </c>
      <c r="B14" s="198"/>
      <c r="C14" s="35" t="n">
        <v>129</v>
      </c>
      <c r="D14" s="36" t="n">
        <v>45</v>
      </c>
      <c r="E14" s="36" t="n">
        <v>26</v>
      </c>
      <c r="F14" s="36" t="n">
        <v>28</v>
      </c>
      <c r="G14" s="36" t="n">
        <v>1</v>
      </c>
      <c r="H14" s="36" t="n">
        <v>8</v>
      </c>
      <c r="I14" s="36" t="n">
        <v>24</v>
      </c>
      <c r="J14" s="36" t="n">
        <v>12</v>
      </c>
      <c r="K14" s="36" t="n">
        <v>44</v>
      </c>
      <c r="L14" s="36"/>
      <c r="M14" s="36"/>
      <c r="N14" s="65" t="n">
        <v>129</v>
      </c>
      <c r="O14" s="198" t="s">
        <v>269</v>
      </c>
      <c r="P14" s="198"/>
    </row>
    <row r="15" customFormat="false" ht="12.75" hidden="false" customHeight="false" outlineLevel="0" collapsed="false">
      <c r="A15" s="198" t="s">
        <v>274</v>
      </c>
      <c r="B15" s="198"/>
      <c r="C15" s="35" t="n">
        <v>131</v>
      </c>
      <c r="D15" s="36" t="n">
        <v>11</v>
      </c>
      <c r="E15" s="36" t="n">
        <v>9</v>
      </c>
      <c r="F15" s="36" t="n">
        <v>1</v>
      </c>
      <c r="G15" s="36"/>
      <c r="H15" s="36" t="n">
        <v>6</v>
      </c>
      <c r="I15" s="36" t="n">
        <v>2</v>
      </c>
      <c r="J15" s="36" t="n">
        <v>3</v>
      </c>
      <c r="K15" s="36" t="n">
        <v>11</v>
      </c>
      <c r="L15" s="36"/>
      <c r="M15" s="36"/>
      <c r="N15" s="65" t="n">
        <v>131</v>
      </c>
      <c r="O15" s="198" t="s">
        <v>275</v>
      </c>
      <c r="P15" s="198"/>
    </row>
    <row r="16" customFormat="false" ht="12.75" hidden="false" customHeight="false" outlineLevel="0" collapsed="false">
      <c r="A16" s="256" t="s">
        <v>558</v>
      </c>
      <c r="B16" s="257"/>
      <c r="C16" s="215"/>
      <c r="D16" s="216" t="n">
        <v>76</v>
      </c>
      <c r="E16" s="216" t="n">
        <v>37</v>
      </c>
      <c r="F16" s="216" t="n">
        <v>32</v>
      </c>
      <c r="G16" s="216" t="n">
        <v>1</v>
      </c>
      <c r="H16" s="216" t="n">
        <v>23</v>
      </c>
      <c r="I16" s="216" t="n">
        <v>35</v>
      </c>
      <c r="J16" s="216" t="n">
        <v>13</v>
      </c>
      <c r="K16" s="216" t="n">
        <v>71</v>
      </c>
      <c r="L16" s="216" t="n">
        <v>3</v>
      </c>
      <c r="M16" s="216" t="n">
        <v>1</v>
      </c>
      <c r="N16" s="258"/>
      <c r="O16" s="256"/>
      <c r="P16" s="257"/>
    </row>
    <row r="17" customFormat="false" ht="12.75" hidden="false" customHeight="false" outlineLevel="0" collapsed="false">
      <c r="A17" s="213" t="s">
        <v>37</v>
      </c>
      <c r="B17" s="78" t="n">
        <v>1950</v>
      </c>
      <c r="C17" s="31"/>
      <c r="D17" s="32" t="n">
        <v>844</v>
      </c>
      <c r="E17" s="32" t="n">
        <v>273</v>
      </c>
      <c r="F17" s="32" t="n">
        <v>464</v>
      </c>
      <c r="G17" s="32" t="n">
        <v>6</v>
      </c>
      <c r="H17" s="32" t="n">
        <v>211</v>
      </c>
      <c r="I17" s="32" t="n">
        <v>318</v>
      </c>
      <c r="J17" s="32" t="n">
        <v>301</v>
      </c>
      <c r="K17" s="32" t="n">
        <v>830</v>
      </c>
      <c r="L17" s="32" t="n">
        <v>4</v>
      </c>
      <c r="M17" s="32" t="n">
        <v>4</v>
      </c>
      <c r="N17" s="33"/>
      <c r="O17" s="259" t="n">
        <v>1950</v>
      </c>
      <c r="P17" s="260" t="s">
        <v>37</v>
      </c>
    </row>
    <row r="18" customFormat="false" ht="12.75" hidden="false" customHeight="false" outlineLevel="0" collapsed="false">
      <c r="A18" s="213"/>
      <c r="B18" s="88" t="n">
        <v>1949</v>
      </c>
      <c r="C18" s="75"/>
      <c r="D18" s="45" t="n">
        <v>783</v>
      </c>
      <c r="E18" s="45" t="n">
        <v>289</v>
      </c>
      <c r="F18" s="45" t="n">
        <v>377</v>
      </c>
      <c r="G18" s="45" t="n">
        <v>6</v>
      </c>
      <c r="H18" s="45" t="n">
        <v>214</v>
      </c>
      <c r="I18" s="45" t="n">
        <v>276</v>
      </c>
      <c r="J18" s="45" t="n">
        <v>273</v>
      </c>
      <c r="K18" s="45" t="n">
        <v>763</v>
      </c>
      <c r="L18" s="45" t="n">
        <v>10</v>
      </c>
      <c r="M18" s="45" t="n">
        <v>4</v>
      </c>
      <c r="N18" s="46"/>
      <c r="O18" s="261" t="n">
        <v>1949</v>
      </c>
      <c r="P18" s="260"/>
    </row>
  </sheetData>
  <sheetProtection sheet="true" objects="true" scenarios="true"/>
  <mergeCells count="40">
    <mergeCell ref="A1:P1"/>
    <mergeCell ref="A2:B2"/>
    <mergeCell ref="C2:C4"/>
    <mergeCell ref="D2:F2"/>
    <mergeCell ref="G2:M2"/>
    <mergeCell ref="N2:N4"/>
    <mergeCell ref="O2:P2"/>
    <mergeCell ref="A3:B4"/>
    <mergeCell ref="D3:D4"/>
    <mergeCell ref="E3:E4"/>
    <mergeCell ref="F3:F4"/>
    <mergeCell ref="G3:G4"/>
    <mergeCell ref="H3:K3"/>
    <mergeCell ref="L3:L4"/>
    <mergeCell ref="M3:M4"/>
    <mergeCell ref="O3:P4"/>
    <mergeCell ref="A5:B5"/>
    <mergeCell ref="O5:P5"/>
    <mergeCell ref="A6:B6"/>
    <mergeCell ref="O6:P6"/>
    <mergeCell ref="A7:B7"/>
    <mergeCell ref="O7:P7"/>
    <mergeCell ref="A8:B8"/>
    <mergeCell ref="O8:P8"/>
    <mergeCell ref="A9:B9"/>
    <mergeCell ref="O9:P9"/>
    <mergeCell ref="A10:B10"/>
    <mergeCell ref="O10:P10"/>
    <mergeCell ref="A11:B11"/>
    <mergeCell ref="O11:P11"/>
    <mergeCell ref="A12:B12"/>
    <mergeCell ref="O12:P12"/>
    <mergeCell ref="A13:B13"/>
    <mergeCell ref="O13:P13"/>
    <mergeCell ref="A14:B14"/>
    <mergeCell ref="O14:P14"/>
    <mergeCell ref="A15:B15"/>
    <mergeCell ref="O15:P15"/>
    <mergeCell ref="A17:A18"/>
    <mergeCell ref="P17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42" man="true" max="65535" min="0"/>
  </col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24.75" hidden="false" customHeight="true" outlineLevel="0" collapsed="false">
      <c r="A1" s="262" t="s">
        <v>81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</row>
    <row r="2" customFormat="false" ht="21" hidden="false" customHeight="true" outlineLevel="0" collapsed="false">
      <c r="A2" s="24" t="n">
        <v>18</v>
      </c>
      <c r="B2" s="263" t="s">
        <v>792</v>
      </c>
      <c r="C2" s="263"/>
      <c r="D2" s="263"/>
      <c r="E2" s="26" t="s">
        <v>793</v>
      </c>
      <c r="F2" s="26"/>
      <c r="G2" s="26"/>
      <c r="H2" s="26"/>
      <c r="I2" s="26"/>
      <c r="J2" s="26"/>
      <c r="K2" s="26"/>
    </row>
    <row r="3" customFormat="false" ht="18.75" hidden="false" customHeight="true" outlineLevel="0" collapsed="false">
      <c r="A3" s="26" t="s">
        <v>756</v>
      </c>
      <c r="B3" s="56" t="s">
        <v>37</v>
      </c>
      <c r="C3" s="25" t="s">
        <v>818</v>
      </c>
      <c r="D3" s="25" t="s">
        <v>796</v>
      </c>
      <c r="E3" s="25" t="s">
        <v>99</v>
      </c>
      <c r="F3" s="25" t="s">
        <v>766</v>
      </c>
      <c r="G3" s="25"/>
      <c r="H3" s="25"/>
      <c r="I3" s="25"/>
      <c r="J3" s="25" t="s">
        <v>213</v>
      </c>
      <c r="K3" s="25" t="s">
        <v>819</v>
      </c>
    </row>
    <row r="4" customFormat="false" ht="90" hidden="false" customHeight="true" outlineLevel="0" collapsed="false">
      <c r="A4" s="26"/>
      <c r="B4" s="56"/>
      <c r="C4" s="25"/>
      <c r="D4" s="25"/>
      <c r="E4" s="25"/>
      <c r="F4" s="25" t="s">
        <v>798</v>
      </c>
      <c r="G4" s="25" t="s">
        <v>220</v>
      </c>
      <c r="H4" s="25" t="s">
        <v>773</v>
      </c>
      <c r="I4" s="25" t="s">
        <v>37</v>
      </c>
      <c r="J4" s="25"/>
      <c r="K4" s="25"/>
    </row>
    <row r="5" customFormat="false" ht="12.75" hidden="false" customHeight="false" outlineLevel="0" collapsed="false">
      <c r="A5" s="264" t="n">
        <v>1937</v>
      </c>
      <c r="B5" s="31" t="n">
        <v>719</v>
      </c>
      <c r="C5" s="32" t="n">
        <v>73</v>
      </c>
      <c r="D5" s="32" t="n">
        <v>349</v>
      </c>
      <c r="E5" s="32" t="n">
        <v>4</v>
      </c>
      <c r="F5" s="265" t="n">
        <v>443</v>
      </c>
      <c r="G5" s="265"/>
      <c r="H5" s="32" t="n">
        <v>267</v>
      </c>
      <c r="I5" s="32" t="n">
        <v>710</v>
      </c>
      <c r="J5" s="32" t="n">
        <v>2</v>
      </c>
      <c r="K5" s="33" t="n">
        <v>3</v>
      </c>
    </row>
    <row r="6" customFormat="false" ht="12.75" hidden="false" customHeight="true" outlineLevel="0" collapsed="false">
      <c r="A6" s="248" t="n">
        <v>1938</v>
      </c>
      <c r="B6" s="35" t="n">
        <v>783</v>
      </c>
      <c r="C6" s="36" t="n">
        <v>123</v>
      </c>
      <c r="D6" s="36" t="n">
        <v>349</v>
      </c>
      <c r="E6" s="36" t="n">
        <v>8</v>
      </c>
      <c r="F6" s="266" t="n">
        <v>462</v>
      </c>
      <c r="G6" s="266"/>
      <c r="H6" s="36" t="n">
        <v>298</v>
      </c>
      <c r="I6" s="36" t="n">
        <v>760</v>
      </c>
      <c r="J6" s="36" t="n">
        <v>5</v>
      </c>
      <c r="K6" s="37" t="n">
        <v>10</v>
      </c>
    </row>
    <row r="7" customFormat="false" ht="12.75" hidden="false" customHeight="false" outlineLevel="0" collapsed="false">
      <c r="A7" s="248" t="n">
        <v>1939</v>
      </c>
      <c r="B7" s="35" t="n">
        <v>1592</v>
      </c>
      <c r="C7" s="36" t="n">
        <v>286</v>
      </c>
      <c r="D7" s="36" t="n">
        <v>680</v>
      </c>
      <c r="E7" s="36" t="n">
        <v>29</v>
      </c>
      <c r="F7" s="266" t="n">
        <v>1050</v>
      </c>
      <c r="G7" s="266"/>
      <c r="H7" s="36" t="n">
        <v>484</v>
      </c>
      <c r="I7" s="36" t="n">
        <v>1534</v>
      </c>
      <c r="J7" s="36" t="n">
        <v>6</v>
      </c>
      <c r="K7" s="37" t="n">
        <v>23</v>
      </c>
    </row>
    <row r="8" customFormat="false" ht="12.75" hidden="false" customHeight="false" outlineLevel="0" collapsed="false">
      <c r="A8" s="248" t="n">
        <v>1940</v>
      </c>
      <c r="B8" s="35" t="n">
        <v>5414</v>
      </c>
      <c r="C8" s="36" t="n">
        <v>889</v>
      </c>
      <c r="D8" s="36" t="n">
        <v>1873</v>
      </c>
      <c r="E8" s="36" t="n">
        <v>191</v>
      </c>
      <c r="F8" s="266" t="n">
        <v>3246</v>
      </c>
      <c r="G8" s="266"/>
      <c r="H8" s="36" t="n">
        <v>1871</v>
      </c>
      <c r="I8" s="36" t="n">
        <v>5117</v>
      </c>
      <c r="J8" s="36" t="n">
        <v>32</v>
      </c>
      <c r="K8" s="37" t="n">
        <v>74</v>
      </c>
    </row>
    <row r="9" customFormat="false" ht="12.75" hidden="false" customHeight="false" outlineLevel="0" collapsed="false">
      <c r="A9" s="248" t="n">
        <v>1941</v>
      </c>
      <c r="B9" s="35" t="n">
        <v>5185</v>
      </c>
      <c r="C9" s="36" t="n">
        <v>884</v>
      </c>
      <c r="D9" s="36" t="n">
        <v>1416</v>
      </c>
      <c r="E9" s="36" t="n">
        <v>195</v>
      </c>
      <c r="F9" s="266" t="n">
        <v>3298</v>
      </c>
      <c r="G9" s="266"/>
      <c r="H9" s="36" t="n">
        <v>1631</v>
      </c>
      <c r="I9" s="36" t="n">
        <v>4929</v>
      </c>
      <c r="J9" s="36" t="n">
        <v>34</v>
      </c>
      <c r="K9" s="37" t="n">
        <v>27</v>
      </c>
    </row>
    <row r="10" customFormat="false" ht="12.75" hidden="false" customHeight="false" outlineLevel="0" collapsed="false">
      <c r="A10" s="248" t="n">
        <v>1942</v>
      </c>
      <c r="B10" s="35" t="n">
        <v>3822</v>
      </c>
      <c r="C10" s="36" t="n">
        <v>839</v>
      </c>
      <c r="D10" s="36" t="n">
        <v>1357</v>
      </c>
      <c r="E10" s="36" t="n">
        <v>253</v>
      </c>
      <c r="F10" s="267" t="n">
        <v>530</v>
      </c>
      <c r="G10" s="268" t="n">
        <v>1290</v>
      </c>
      <c r="H10" s="36" t="n">
        <v>1668</v>
      </c>
      <c r="I10" s="36" t="n">
        <v>3488</v>
      </c>
      <c r="J10" s="36" t="n">
        <v>49</v>
      </c>
      <c r="K10" s="37" t="n">
        <v>32</v>
      </c>
    </row>
    <row r="11" customFormat="false" ht="12.75" hidden="false" customHeight="true" outlineLevel="0" collapsed="false">
      <c r="A11" s="248" t="n">
        <v>1943</v>
      </c>
      <c r="B11" s="35" t="n">
        <v>3510</v>
      </c>
      <c r="C11" s="36" t="n">
        <v>1039</v>
      </c>
      <c r="D11" s="36" t="n">
        <v>1241</v>
      </c>
      <c r="E11" s="36" t="n">
        <v>267</v>
      </c>
      <c r="F11" s="36" t="n">
        <v>580</v>
      </c>
      <c r="G11" s="36" t="n">
        <v>1111</v>
      </c>
      <c r="H11" s="36" t="n">
        <v>1473</v>
      </c>
      <c r="I11" s="36" t="n">
        <v>3164</v>
      </c>
      <c r="J11" s="36" t="n">
        <v>41</v>
      </c>
      <c r="K11" s="37" t="n">
        <v>38</v>
      </c>
    </row>
    <row r="12" customFormat="false" ht="12.75" hidden="false" customHeight="false" outlineLevel="0" collapsed="false">
      <c r="A12" s="248" t="n">
        <v>1944</v>
      </c>
      <c r="B12" s="35" t="n">
        <v>3469</v>
      </c>
      <c r="C12" s="36" t="n">
        <v>1137</v>
      </c>
      <c r="D12" s="36" t="n">
        <v>1248</v>
      </c>
      <c r="E12" s="36" t="n">
        <v>218</v>
      </c>
      <c r="F12" s="36" t="n">
        <v>650</v>
      </c>
      <c r="G12" s="36" t="n">
        <v>1243</v>
      </c>
      <c r="H12" s="36" t="n">
        <v>1262</v>
      </c>
      <c r="I12" s="36" t="n">
        <v>3155</v>
      </c>
      <c r="J12" s="36" t="n">
        <v>41</v>
      </c>
      <c r="K12" s="37" t="n">
        <v>55</v>
      </c>
    </row>
    <row r="13" customFormat="false" ht="12.75" hidden="false" customHeight="true" outlineLevel="0" collapsed="false">
      <c r="A13" s="248" t="n">
        <v>1945</v>
      </c>
      <c r="B13" s="35" t="n">
        <v>3463</v>
      </c>
      <c r="C13" s="36" t="n">
        <v>1195</v>
      </c>
      <c r="D13" s="36" t="n">
        <v>1138</v>
      </c>
      <c r="E13" s="36" t="n">
        <v>149</v>
      </c>
      <c r="F13" s="36" t="n">
        <v>784</v>
      </c>
      <c r="G13" s="36" t="n">
        <v>1186</v>
      </c>
      <c r="H13" s="36" t="n">
        <v>1253</v>
      </c>
      <c r="I13" s="36" t="n">
        <v>3223</v>
      </c>
      <c r="J13" s="36" t="n">
        <v>55</v>
      </c>
      <c r="K13" s="37" t="n">
        <v>36</v>
      </c>
    </row>
    <row r="14" customFormat="false" ht="12.75" hidden="false" customHeight="false" outlineLevel="0" collapsed="false">
      <c r="A14" s="248" t="n">
        <v>1946</v>
      </c>
      <c r="B14" s="35" t="n">
        <v>905</v>
      </c>
      <c r="C14" s="36" t="n">
        <v>325</v>
      </c>
      <c r="D14" s="36" t="n">
        <v>309</v>
      </c>
      <c r="E14" s="36" t="n">
        <v>87</v>
      </c>
      <c r="F14" s="36" t="n">
        <v>139</v>
      </c>
      <c r="G14" s="36" t="n">
        <v>187</v>
      </c>
      <c r="H14" s="36" t="n">
        <v>468</v>
      </c>
      <c r="I14" s="36" t="n">
        <v>794</v>
      </c>
      <c r="J14" s="36" t="n">
        <v>20</v>
      </c>
      <c r="K14" s="37" t="n">
        <v>4</v>
      </c>
    </row>
    <row r="15" customFormat="false" ht="12.75" hidden="false" customHeight="false" outlineLevel="0" collapsed="false">
      <c r="A15" s="248" t="n">
        <v>1947</v>
      </c>
      <c r="B15" s="35" t="n">
        <v>668</v>
      </c>
      <c r="C15" s="36" t="n">
        <v>280</v>
      </c>
      <c r="D15" s="36" t="n">
        <v>252</v>
      </c>
      <c r="E15" s="36" t="n">
        <v>39</v>
      </c>
      <c r="F15" s="36" t="n">
        <v>162</v>
      </c>
      <c r="G15" s="36" t="n">
        <v>173</v>
      </c>
      <c r="H15" s="36" t="n">
        <v>284</v>
      </c>
      <c r="I15" s="36" t="n">
        <v>619</v>
      </c>
      <c r="J15" s="36" t="n">
        <v>10</v>
      </c>
      <c r="K15" s="37"/>
    </row>
    <row r="16" customFormat="false" ht="12.75" hidden="false" customHeight="false" outlineLevel="0" collapsed="false">
      <c r="A16" s="248" t="n">
        <v>1948</v>
      </c>
      <c r="B16" s="35" t="n">
        <v>686</v>
      </c>
      <c r="C16" s="36" t="n">
        <v>258</v>
      </c>
      <c r="D16" s="36" t="n">
        <v>326</v>
      </c>
      <c r="E16" s="36" t="n">
        <v>19</v>
      </c>
      <c r="F16" s="36" t="n">
        <v>165</v>
      </c>
      <c r="G16" s="36" t="n">
        <v>222</v>
      </c>
      <c r="H16" s="36" t="n">
        <v>266</v>
      </c>
      <c r="I16" s="36" t="n">
        <v>653</v>
      </c>
      <c r="J16" s="36" t="n">
        <v>13</v>
      </c>
      <c r="K16" s="37" t="n">
        <v>1</v>
      </c>
    </row>
    <row r="17" customFormat="false" ht="12.75" hidden="false" customHeight="false" outlineLevel="0" collapsed="false">
      <c r="A17" s="248" t="n">
        <v>1949</v>
      </c>
      <c r="B17" s="35" t="n">
        <v>783</v>
      </c>
      <c r="C17" s="36" t="n">
        <v>289</v>
      </c>
      <c r="D17" s="36" t="n">
        <v>377</v>
      </c>
      <c r="E17" s="36" t="n">
        <v>6</v>
      </c>
      <c r="F17" s="36" t="n">
        <v>214</v>
      </c>
      <c r="G17" s="36" t="n">
        <v>276</v>
      </c>
      <c r="H17" s="36" t="n">
        <v>273</v>
      </c>
      <c r="I17" s="36" t="n">
        <v>763</v>
      </c>
      <c r="J17" s="36" t="n">
        <v>10</v>
      </c>
      <c r="K17" s="37" t="n">
        <v>4</v>
      </c>
    </row>
    <row r="18" customFormat="false" ht="12.75" hidden="false" customHeight="false" outlineLevel="0" collapsed="false">
      <c r="A18" s="250" t="n">
        <v>1950</v>
      </c>
      <c r="B18" s="75" t="n">
        <v>844</v>
      </c>
      <c r="C18" s="45" t="n">
        <v>273</v>
      </c>
      <c r="D18" s="45" t="n">
        <v>464</v>
      </c>
      <c r="E18" s="45" t="n">
        <v>6</v>
      </c>
      <c r="F18" s="45" t="n">
        <v>211</v>
      </c>
      <c r="G18" s="45" t="n">
        <v>318</v>
      </c>
      <c r="H18" s="45" t="n">
        <v>301</v>
      </c>
      <c r="I18" s="45" t="n">
        <v>830</v>
      </c>
      <c r="J18" s="45" t="n">
        <v>4</v>
      </c>
      <c r="K18" s="46" t="n">
        <v>4</v>
      </c>
    </row>
  </sheetData>
  <sheetProtection sheet="true" objects="true" scenarios="true"/>
  <mergeCells count="16">
    <mergeCell ref="A1:K1"/>
    <mergeCell ref="B2:D2"/>
    <mergeCell ref="E2:K2"/>
    <mergeCell ref="A3:A4"/>
    <mergeCell ref="B3:B4"/>
    <mergeCell ref="C3:C4"/>
    <mergeCell ref="D3:D4"/>
    <mergeCell ref="E3:E4"/>
    <mergeCell ref="F3:I3"/>
    <mergeCell ref="J3:J4"/>
    <mergeCell ref="K3:K4"/>
    <mergeCell ref="F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3.85"/>
    <col collapsed="false" customWidth="false" hidden="false" outlineLevel="0" max="3" min="2" style="22" width="11.42"/>
    <col collapsed="false" customWidth="true" hidden="false" outlineLevel="0" max="5" min="4" style="22" width="10.71"/>
    <col collapsed="false" customWidth="true" hidden="false" outlineLevel="0" max="6" min="6" style="22" width="10.13"/>
    <col collapsed="false" customWidth="false" hidden="false" outlineLevel="0" max="14" min="7" style="22" width="11.42"/>
    <col collapsed="false" customWidth="true" hidden="false" outlineLevel="0" max="15" min="15" style="22" width="18.14"/>
    <col collapsed="false" customWidth="false" hidden="false" outlineLevel="0" max="257" min="16" style="22" width="11.42"/>
  </cols>
  <sheetData>
    <row r="1" customFormat="false" ht="33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" hidden="false" customHeight="true" outlineLevel="0" collapsed="false">
      <c r="A2" s="24" t="n">
        <v>1</v>
      </c>
      <c r="B2" s="25" t="s">
        <v>33</v>
      </c>
      <c r="C2" s="25"/>
      <c r="D2" s="25"/>
      <c r="E2" s="25"/>
      <c r="F2" s="25"/>
      <c r="G2" s="25"/>
      <c r="H2" s="25"/>
      <c r="I2" s="25"/>
      <c r="J2" s="25"/>
      <c r="K2" s="25"/>
      <c r="L2" s="25" t="s">
        <v>34</v>
      </c>
      <c r="M2" s="25" t="s">
        <v>35</v>
      </c>
      <c r="N2" s="25" t="s">
        <v>36</v>
      </c>
      <c r="O2" s="25" t="s">
        <v>37</v>
      </c>
    </row>
    <row r="3" customFormat="false" ht="137.25" hidden="false" customHeight="true" outlineLevel="0" collapsed="false">
      <c r="A3" s="26" t="s">
        <v>38</v>
      </c>
      <c r="B3" s="25" t="s">
        <v>39</v>
      </c>
      <c r="C3" s="25" t="s">
        <v>40</v>
      </c>
      <c r="D3" s="25" t="s">
        <v>41</v>
      </c>
      <c r="E3" s="25" t="s">
        <v>42</v>
      </c>
      <c r="F3" s="25" t="s">
        <v>43</v>
      </c>
      <c r="G3" s="25" t="s">
        <v>44</v>
      </c>
      <c r="H3" s="25" t="s">
        <v>45</v>
      </c>
      <c r="I3" s="25" t="s">
        <v>46</v>
      </c>
      <c r="J3" s="25" t="s">
        <v>47</v>
      </c>
      <c r="K3" s="25" t="s">
        <v>48</v>
      </c>
      <c r="L3" s="25"/>
      <c r="M3" s="25"/>
      <c r="N3" s="25"/>
      <c r="O3" s="25"/>
    </row>
    <row r="4" customFormat="false" ht="16.5" hidden="false" customHeight="true" outlineLevel="0" collapsed="false">
      <c r="A4" s="26"/>
      <c r="B4" s="25" t="s">
        <v>49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4.25" hidden="false" customHeight="true" outlineLevel="0" collapsed="false">
      <c r="A5" s="26"/>
      <c r="B5" s="27" t="s">
        <v>50</v>
      </c>
      <c r="C5" s="28" t="s">
        <v>51</v>
      </c>
      <c r="D5" s="28" t="s">
        <v>52</v>
      </c>
      <c r="E5" s="28" t="s">
        <v>53</v>
      </c>
      <c r="F5" s="28" t="s">
        <v>54</v>
      </c>
      <c r="G5" s="28" t="s">
        <v>55</v>
      </c>
      <c r="H5" s="28" t="s">
        <v>56</v>
      </c>
      <c r="I5" s="28" t="s">
        <v>57</v>
      </c>
      <c r="J5" s="28" t="s">
        <v>58</v>
      </c>
      <c r="K5" s="28" t="s">
        <v>59</v>
      </c>
      <c r="L5" s="28" t="s">
        <v>60</v>
      </c>
      <c r="M5" s="29" t="s">
        <v>61</v>
      </c>
      <c r="N5" s="25"/>
      <c r="O5" s="25"/>
    </row>
    <row r="6" customFormat="false" ht="12.75" hidden="false" customHeight="false" outlineLevel="0" collapsed="false">
      <c r="A6" s="30" t="s">
        <v>62</v>
      </c>
      <c r="B6" s="31" t="n">
        <v>262</v>
      </c>
      <c r="C6" s="32" t="n">
        <v>1901</v>
      </c>
      <c r="D6" s="32" t="n">
        <v>46</v>
      </c>
      <c r="E6" s="32" t="n">
        <v>32</v>
      </c>
      <c r="F6" s="32" t="n">
        <v>312</v>
      </c>
      <c r="G6" s="32" t="n">
        <v>60</v>
      </c>
      <c r="H6" s="32" t="n">
        <v>67</v>
      </c>
      <c r="I6" s="32" t="n">
        <v>24</v>
      </c>
      <c r="J6" s="32" t="n">
        <v>289</v>
      </c>
      <c r="K6" s="32" t="n">
        <v>38</v>
      </c>
      <c r="L6" s="32" t="n">
        <v>36</v>
      </c>
      <c r="M6" s="32" t="n">
        <v>47</v>
      </c>
      <c r="N6" s="32" t="n">
        <v>14</v>
      </c>
      <c r="O6" s="33" t="n">
        <f aca="false">SUM(B6:N6)</f>
        <v>3128</v>
      </c>
    </row>
    <row r="7" customFormat="false" ht="12.75" hidden="false" customHeight="false" outlineLevel="0" collapsed="false">
      <c r="A7" s="34" t="s">
        <v>63</v>
      </c>
      <c r="B7" s="35" t="n">
        <v>229</v>
      </c>
      <c r="C7" s="36" t="n">
        <v>1639</v>
      </c>
      <c r="D7" s="36" t="n">
        <v>148</v>
      </c>
      <c r="E7" s="36" t="n">
        <v>33</v>
      </c>
      <c r="F7" s="36" t="n">
        <v>351</v>
      </c>
      <c r="G7" s="36" t="n">
        <v>183</v>
      </c>
      <c r="H7" s="36" t="n">
        <v>468</v>
      </c>
      <c r="I7" s="36" t="n">
        <v>73</v>
      </c>
      <c r="J7" s="36" t="n">
        <v>212</v>
      </c>
      <c r="K7" s="36" t="n">
        <v>68</v>
      </c>
      <c r="L7" s="36" t="n">
        <v>132</v>
      </c>
      <c r="M7" s="36" t="n">
        <v>38</v>
      </c>
      <c r="N7" s="36" t="n">
        <v>15</v>
      </c>
      <c r="O7" s="37" t="n">
        <f aca="false">SUM(B7:N7)</f>
        <v>3589</v>
      </c>
    </row>
    <row r="8" customFormat="false" ht="12.75" hidden="false" customHeight="false" outlineLevel="0" collapsed="false">
      <c r="A8" s="34" t="s">
        <v>64</v>
      </c>
      <c r="B8" s="35" t="n">
        <v>206</v>
      </c>
      <c r="C8" s="36" t="n">
        <v>613</v>
      </c>
      <c r="D8" s="36" t="n">
        <v>89</v>
      </c>
      <c r="E8" s="36" t="n">
        <v>47</v>
      </c>
      <c r="F8" s="36" t="n">
        <v>145</v>
      </c>
      <c r="G8" s="36" t="n">
        <v>29</v>
      </c>
      <c r="H8" s="36" t="n">
        <v>408</v>
      </c>
      <c r="I8" s="36" t="n">
        <v>39</v>
      </c>
      <c r="J8" s="36" t="n">
        <v>62</v>
      </c>
      <c r="K8" s="36" t="n">
        <v>9</v>
      </c>
      <c r="L8" s="36" t="n">
        <v>31</v>
      </c>
      <c r="M8" s="36" t="n">
        <v>9</v>
      </c>
      <c r="N8" s="36" t="n">
        <v>4</v>
      </c>
      <c r="O8" s="37" t="n">
        <f aca="false">SUM(B8:N8)</f>
        <v>1691</v>
      </c>
    </row>
    <row r="9" customFormat="false" ht="12.75" hidden="false" customHeight="false" outlineLevel="0" collapsed="false">
      <c r="A9" s="34" t="s">
        <v>65</v>
      </c>
      <c r="B9" s="35" t="n">
        <v>8</v>
      </c>
      <c r="C9" s="36" t="n">
        <v>32</v>
      </c>
      <c r="D9" s="36" t="n">
        <v>4</v>
      </c>
      <c r="E9" s="36" t="n">
        <v>2</v>
      </c>
      <c r="F9" s="36" t="n">
        <v>3</v>
      </c>
      <c r="G9" s="36" t="n">
        <v>1</v>
      </c>
      <c r="H9" s="36" t="n">
        <v>17</v>
      </c>
      <c r="I9" s="36"/>
      <c r="J9" s="36"/>
      <c r="K9" s="36"/>
      <c r="L9" s="36" t="n">
        <v>2</v>
      </c>
      <c r="M9" s="36"/>
      <c r="N9" s="36" t="n">
        <v>1</v>
      </c>
      <c r="O9" s="37" t="n">
        <f aca="false">SUM(B9:N9)</f>
        <v>70</v>
      </c>
    </row>
    <row r="10" customFormat="false" ht="12.75" hidden="false" customHeight="false" outlineLevel="0" collapsed="false">
      <c r="A10" s="34" t="s">
        <v>66</v>
      </c>
      <c r="B10" s="35" t="n">
        <v>28</v>
      </c>
      <c r="C10" s="36" t="n">
        <v>82</v>
      </c>
      <c r="D10" s="36" t="n">
        <v>5</v>
      </c>
      <c r="E10" s="36" t="n">
        <v>2</v>
      </c>
      <c r="F10" s="36" t="n">
        <v>14</v>
      </c>
      <c r="G10" s="36" t="n">
        <v>6</v>
      </c>
      <c r="H10" s="36" t="n">
        <v>10</v>
      </c>
      <c r="I10" s="36" t="n">
        <v>2</v>
      </c>
      <c r="J10" s="36"/>
      <c r="K10" s="36" t="n">
        <v>5</v>
      </c>
      <c r="L10" s="36"/>
      <c r="M10" s="36" t="n">
        <v>2</v>
      </c>
      <c r="N10" s="36"/>
      <c r="O10" s="37" t="n">
        <f aca="false">SUM(B10:N10)</f>
        <v>156</v>
      </c>
    </row>
    <row r="11" customFormat="false" ht="12.75" hidden="false" customHeight="false" outlineLevel="0" collapsed="false">
      <c r="A11" s="34" t="s">
        <v>67</v>
      </c>
      <c r="B11" s="35" t="n">
        <v>14</v>
      </c>
      <c r="C11" s="36" t="n">
        <v>47</v>
      </c>
      <c r="D11" s="36" t="n">
        <v>6</v>
      </c>
      <c r="E11" s="36" t="n">
        <v>8</v>
      </c>
      <c r="F11" s="36" t="n">
        <v>15</v>
      </c>
      <c r="G11" s="36" t="n">
        <v>1</v>
      </c>
      <c r="H11" s="36" t="n">
        <v>3</v>
      </c>
      <c r="I11" s="36"/>
      <c r="J11" s="36"/>
      <c r="K11" s="36"/>
      <c r="L11" s="36"/>
      <c r="M11" s="36" t="n">
        <v>3</v>
      </c>
      <c r="N11" s="36"/>
      <c r="O11" s="37" t="n">
        <f aca="false">SUM(B11:N11)</f>
        <v>97</v>
      </c>
    </row>
    <row r="12" customFormat="false" ht="12.75" hidden="false" customHeight="false" outlineLevel="0" collapsed="false">
      <c r="A12" s="34" t="s">
        <v>68</v>
      </c>
      <c r="B12" s="35" t="n">
        <v>9</v>
      </c>
      <c r="C12" s="36" t="n">
        <v>37</v>
      </c>
      <c r="D12" s="36" t="n">
        <v>9</v>
      </c>
      <c r="E12" s="36" t="n">
        <v>1</v>
      </c>
      <c r="F12" s="36" t="n">
        <v>3</v>
      </c>
      <c r="G12" s="36"/>
      <c r="H12" s="36" t="n">
        <v>5</v>
      </c>
      <c r="I12" s="36"/>
      <c r="J12" s="36"/>
      <c r="K12" s="36" t="n">
        <v>1</v>
      </c>
      <c r="L12" s="36"/>
      <c r="M12" s="36" t="n">
        <v>1</v>
      </c>
      <c r="N12" s="36"/>
      <c r="O12" s="37" t="n">
        <f aca="false">SUM(B12:N12)</f>
        <v>66</v>
      </c>
    </row>
    <row r="13" customFormat="false" ht="12.75" hidden="false" customHeight="false" outlineLevel="0" collapsed="false">
      <c r="A13" s="34" t="s">
        <v>69</v>
      </c>
      <c r="B13" s="35" t="n">
        <v>24</v>
      </c>
      <c r="C13" s="36" t="n">
        <v>72</v>
      </c>
      <c r="D13" s="36" t="n">
        <v>4</v>
      </c>
      <c r="E13" s="36" t="n">
        <v>2</v>
      </c>
      <c r="F13" s="36" t="n">
        <v>12</v>
      </c>
      <c r="G13" s="36"/>
      <c r="H13" s="36" t="n">
        <v>1</v>
      </c>
      <c r="I13" s="36" t="n">
        <v>1</v>
      </c>
      <c r="J13" s="36"/>
      <c r="K13" s="36" t="n">
        <v>1</v>
      </c>
      <c r="L13" s="36" t="n">
        <v>3</v>
      </c>
      <c r="M13" s="36" t="n">
        <v>1</v>
      </c>
      <c r="N13" s="36"/>
      <c r="O13" s="37" t="n">
        <f aca="false">SUM(B13:N13)</f>
        <v>121</v>
      </c>
    </row>
    <row r="14" customFormat="false" ht="12.75" hidden="false" customHeight="false" outlineLevel="0" collapsed="false">
      <c r="A14" s="34" t="s">
        <v>70</v>
      </c>
      <c r="B14" s="35" t="n">
        <v>9</v>
      </c>
      <c r="C14" s="36" t="n">
        <v>58</v>
      </c>
      <c r="D14" s="36"/>
      <c r="E14" s="36" t="n">
        <v>4</v>
      </c>
      <c r="F14" s="36" t="n">
        <v>11</v>
      </c>
      <c r="G14" s="36" t="n">
        <v>5</v>
      </c>
      <c r="H14" s="36" t="n">
        <v>7</v>
      </c>
      <c r="I14" s="36" t="n">
        <v>3</v>
      </c>
      <c r="J14" s="36" t="n">
        <v>6</v>
      </c>
      <c r="K14" s="36"/>
      <c r="L14" s="36" t="n">
        <v>2</v>
      </c>
      <c r="M14" s="36" t="n">
        <v>3</v>
      </c>
      <c r="N14" s="36"/>
      <c r="O14" s="37" t="n">
        <f aca="false">SUM(B14:N14)</f>
        <v>108</v>
      </c>
    </row>
    <row r="15" customFormat="false" ht="12.75" hidden="false" customHeight="false" outlineLevel="0" collapsed="false">
      <c r="A15" s="34" t="s">
        <v>71</v>
      </c>
      <c r="B15" s="35" t="n">
        <v>62</v>
      </c>
      <c r="C15" s="36" t="n">
        <v>307</v>
      </c>
      <c r="D15" s="36" t="n">
        <v>37</v>
      </c>
      <c r="E15" s="36" t="n">
        <v>3</v>
      </c>
      <c r="F15" s="36" t="n">
        <v>39</v>
      </c>
      <c r="G15" s="36" t="n">
        <v>43</v>
      </c>
      <c r="H15" s="36" t="n">
        <v>6</v>
      </c>
      <c r="I15" s="36" t="n">
        <v>4</v>
      </c>
      <c r="J15" s="36" t="n">
        <v>6</v>
      </c>
      <c r="K15" s="36" t="n">
        <v>6</v>
      </c>
      <c r="L15" s="36" t="n">
        <v>4</v>
      </c>
      <c r="M15" s="36" t="n">
        <v>6</v>
      </c>
      <c r="N15" s="36" t="n">
        <v>11</v>
      </c>
      <c r="O15" s="37" t="n">
        <f aca="false">SUM(B15:N15)</f>
        <v>534</v>
      </c>
    </row>
    <row r="16" customFormat="false" ht="12.75" hidden="false" customHeight="false" outlineLevel="0" collapsed="false">
      <c r="A16" s="34" t="s">
        <v>72</v>
      </c>
      <c r="B16" s="35" t="n">
        <v>45</v>
      </c>
      <c r="C16" s="36" t="n">
        <v>415</v>
      </c>
      <c r="D16" s="36" t="n">
        <v>33</v>
      </c>
      <c r="E16" s="36" t="n">
        <v>3</v>
      </c>
      <c r="F16" s="36" t="n">
        <v>86</v>
      </c>
      <c r="G16" s="36" t="n">
        <v>44</v>
      </c>
      <c r="H16" s="36" t="n">
        <v>17</v>
      </c>
      <c r="I16" s="36" t="n">
        <v>13</v>
      </c>
      <c r="J16" s="36" t="n">
        <v>42</v>
      </c>
      <c r="K16" s="36" t="n">
        <v>30</v>
      </c>
      <c r="L16" s="36" t="n">
        <v>18</v>
      </c>
      <c r="M16" s="36" t="n">
        <v>7</v>
      </c>
      <c r="N16" s="36" t="n">
        <v>1</v>
      </c>
      <c r="O16" s="37" t="n">
        <v>754</v>
      </c>
    </row>
    <row r="17" customFormat="false" ht="12.75" hidden="false" customHeight="false" outlineLevel="0" collapsed="false">
      <c r="A17" s="34" t="s">
        <v>73</v>
      </c>
      <c r="B17" s="35" t="n">
        <v>107</v>
      </c>
      <c r="C17" s="36" t="n">
        <v>455</v>
      </c>
      <c r="D17" s="36" t="n">
        <v>111</v>
      </c>
      <c r="E17" s="36" t="n">
        <v>4</v>
      </c>
      <c r="F17" s="36" t="n">
        <v>60</v>
      </c>
      <c r="G17" s="36" t="n">
        <v>13</v>
      </c>
      <c r="H17" s="36" t="n">
        <v>32</v>
      </c>
      <c r="I17" s="36" t="n">
        <v>1</v>
      </c>
      <c r="J17" s="36" t="n">
        <v>145</v>
      </c>
      <c r="K17" s="36" t="n">
        <v>14</v>
      </c>
      <c r="L17" s="36" t="n">
        <v>5</v>
      </c>
      <c r="M17" s="36" t="n">
        <v>15</v>
      </c>
      <c r="N17" s="36" t="n">
        <v>8</v>
      </c>
      <c r="O17" s="37" t="n">
        <f aca="false">SUM(B17:N17)</f>
        <v>970</v>
      </c>
    </row>
    <row r="18" customFormat="false" ht="12.75" hidden="false" customHeight="false" outlineLevel="0" collapsed="false">
      <c r="A18" s="34" t="s">
        <v>74</v>
      </c>
      <c r="B18" s="35" t="n">
        <v>50</v>
      </c>
      <c r="C18" s="36" t="n">
        <v>177</v>
      </c>
      <c r="D18" s="36" t="n">
        <v>5</v>
      </c>
      <c r="E18" s="36" t="n">
        <v>2</v>
      </c>
      <c r="F18" s="36" t="n">
        <v>36</v>
      </c>
      <c r="G18" s="36" t="n">
        <v>11</v>
      </c>
      <c r="H18" s="36" t="n">
        <v>12</v>
      </c>
      <c r="I18" s="36" t="n">
        <v>2</v>
      </c>
      <c r="J18" s="36" t="n">
        <v>26</v>
      </c>
      <c r="K18" s="36" t="n">
        <v>15</v>
      </c>
      <c r="L18" s="36" t="n">
        <v>9</v>
      </c>
      <c r="M18" s="36" t="n">
        <v>7</v>
      </c>
      <c r="N18" s="36" t="n">
        <v>1</v>
      </c>
      <c r="O18" s="37" t="n">
        <f aca="false">SUM(B18:N18)</f>
        <v>353</v>
      </c>
    </row>
    <row r="19" customFormat="false" ht="12.75" hidden="false" customHeight="false" outlineLevel="0" collapsed="false">
      <c r="A19" s="34" t="s">
        <v>75</v>
      </c>
      <c r="B19" s="35" t="n">
        <v>13</v>
      </c>
      <c r="C19" s="36" t="n">
        <v>91</v>
      </c>
      <c r="D19" s="36" t="n">
        <v>20</v>
      </c>
      <c r="E19" s="36"/>
      <c r="F19" s="36" t="n">
        <v>26</v>
      </c>
      <c r="G19" s="36" t="n">
        <v>5</v>
      </c>
      <c r="H19" s="36" t="n">
        <v>3</v>
      </c>
      <c r="I19" s="36" t="n">
        <v>1</v>
      </c>
      <c r="J19" s="36" t="n">
        <v>8</v>
      </c>
      <c r="K19" s="36"/>
      <c r="L19" s="36" t="n">
        <v>3</v>
      </c>
      <c r="M19" s="36" t="n">
        <v>9</v>
      </c>
      <c r="N19" s="36" t="n">
        <v>1</v>
      </c>
      <c r="O19" s="37" t="n">
        <f aca="false">SUM(B19:N19)</f>
        <v>180</v>
      </c>
    </row>
    <row r="20" customFormat="false" ht="12.75" hidden="false" customHeight="false" outlineLevel="0" collapsed="false">
      <c r="A20" s="34" t="s">
        <v>76</v>
      </c>
      <c r="B20" s="35" t="n">
        <v>21</v>
      </c>
      <c r="C20" s="36" t="n">
        <v>91</v>
      </c>
      <c r="D20" s="36" t="n">
        <v>10</v>
      </c>
      <c r="E20" s="36"/>
      <c r="F20" s="36" t="n">
        <v>26</v>
      </c>
      <c r="G20" s="36" t="n">
        <v>2</v>
      </c>
      <c r="H20" s="36" t="n">
        <v>16</v>
      </c>
      <c r="I20" s="36" t="n">
        <v>1</v>
      </c>
      <c r="J20" s="36" t="n">
        <v>3</v>
      </c>
      <c r="K20" s="36" t="n">
        <v>5</v>
      </c>
      <c r="L20" s="36" t="n">
        <v>1</v>
      </c>
      <c r="M20" s="36" t="n">
        <v>2</v>
      </c>
      <c r="N20" s="36" t="n">
        <v>2</v>
      </c>
      <c r="O20" s="37" t="n">
        <f aca="false">SUM(B20:N20)</f>
        <v>180</v>
      </c>
    </row>
    <row r="21" customFormat="false" ht="12.75" hidden="false" customHeight="false" outlineLevel="0" collapsed="false">
      <c r="A21" s="34" t="s">
        <v>77</v>
      </c>
      <c r="B21" s="35" t="n">
        <v>2</v>
      </c>
      <c r="C21" s="36" t="n">
        <v>13</v>
      </c>
      <c r="D21" s="36" t="n">
        <v>5</v>
      </c>
      <c r="E21" s="36" t="n">
        <v>1</v>
      </c>
      <c r="F21" s="36" t="n">
        <v>7</v>
      </c>
      <c r="G21" s="36" t="n">
        <v>1</v>
      </c>
      <c r="H21" s="36"/>
      <c r="I21" s="36"/>
      <c r="J21" s="36" t="n">
        <v>3</v>
      </c>
      <c r="K21" s="36" t="n">
        <v>1</v>
      </c>
      <c r="L21" s="36"/>
      <c r="M21" s="36" t="n">
        <v>1</v>
      </c>
      <c r="N21" s="36" t="n">
        <v>1</v>
      </c>
      <c r="O21" s="37" t="n">
        <f aca="false">SUM(B21:N21)</f>
        <v>35</v>
      </c>
    </row>
    <row r="22" customFormat="false" ht="12.75" hidden="false" customHeight="false" outlineLevel="0" collapsed="false">
      <c r="A22" s="34" t="s">
        <v>78</v>
      </c>
      <c r="B22" s="35" t="n">
        <v>150</v>
      </c>
      <c r="C22" s="36" t="n">
        <v>630</v>
      </c>
      <c r="D22" s="36" t="n">
        <v>19</v>
      </c>
      <c r="E22" s="36" t="n">
        <v>22</v>
      </c>
      <c r="F22" s="36" t="n">
        <v>156</v>
      </c>
      <c r="G22" s="36" t="n">
        <v>37</v>
      </c>
      <c r="H22" s="36" t="n">
        <v>20</v>
      </c>
      <c r="I22" s="36" t="n">
        <v>8</v>
      </c>
      <c r="J22" s="36" t="n">
        <v>34</v>
      </c>
      <c r="K22" s="36" t="n">
        <v>17</v>
      </c>
      <c r="L22" s="36" t="n">
        <v>3</v>
      </c>
      <c r="M22" s="36" t="n">
        <v>19</v>
      </c>
      <c r="N22" s="36" t="n">
        <v>9</v>
      </c>
      <c r="O22" s="37" t="n">
        <f aca="false">SUM(B22:N22)</f>
        <v>1124</v>
      </c>
    </row>
    <row r="23" customFormat="false" ht="12.75" hidden="false" customHeight="false" outlineLevel="0" collapsed="false">
      <c r="A23" s="34" t="s">
        <v>79</v>
      </c>
      <c r="B23" s="35" t="n">
        <v>55</v>
      </c>
      <c r="C23" s="36" t="n">
        <v>153</v>
      </c>
      <c r="D23" s="36" t="n">
        <v>20</v>
      </c>
      <c r="E23" s="36" t="n">
        <v>2</v>
      </c>
      <c r="F23" s="36" t="n">
        <v>35</v>
      </c>
      <c r="G23" s="36" t="n">
        <v>8</v>
      </c>
      <c r="H23" s="36" t="n">
        <v>5</v>
      </c>
      <c r="I23" s="36" t="n">
        <v>3</v>
      </c>
      <c r="J23" s="36" t="n">
        <v>11</v>
      </c>
      <c r="K23" s="36" t="n">
        <v>5</v>
      </c>
      <c r="L23" s="36" t="n">
        <v>1</v>
      </c>
      <c r="M23" s="36" t="n">
        <v>5</v>
      </c>
      <c r="N23" s="36" t="n">
        <v>1</v>
      </c>
      <c r="O23" s="37" t="n">
        <f aca="false">SUM(B23:N23)</f>
        <v>304</v>
      </c>
    </row>
    <row r="24" customFormat="false" ht="12.75" hidden="false" customHeight="false" outlineLevel="0" collapsed="false">
      <c r="A24" s="34" t="s">
        <v>80</v>
      </c>
      <c r="B24" s="35" t="n">
        <v>271</v>
      </c>
      <c r="C24" s="36" t="n">
        <v>864</v>
      </c>
      <c r="D24" s="36" t="n">
        <v>87</v>
      </c>
      <c r="E24" s="36" t="n">
        <v>46</v>
      </c>
      <c r="F24" s="36" t="n">
        <v>179</v>
      </c>
      <c r="G24" s="36" t="n">
        <v>61</v>
      </c>
      <c r="H24" s="36" t="n">
        <v>209</v>
      </c>
      <c r="I24" s="36" t="n">
        <v>39</v>
      </c>
      <c r="J24" s="36" t="n">
        <v>58</v>
      </c>
      <c r="K24" s="36" t="n">
        <v>34</v>
      </c>
      <c r="L24" s="36" t="n">
        <v>55</v>
      </c>
      <c r="M24" s="36" t="n">
        <v>19</v>
      </c>
      <c r="N24" s="36" t="n">
        <v>13</v>
      </c>
      <c r="O24" s="37" t="n">
        <f aca="false">SUM(B24:N24)</f>
        <v>1935</v>
      </c>
    </row>
    <row r="25" customFormat="false" ht="12.75" hidden="false" customHeight="false" outlineLevel="0" collapsed="false">
      <c r="A25" s="34" t="s">
        <v>81</v>
      </c>
      <c r="B25" s="35" t="n">
        <v>55</v>
      </c>
      <c r="C25" s="36" t="n">
        <v>234</v>
      </c>
      <c r="D25" s="36" t="n">
        <v>29</v>
      </c>
      <c r="E25" s="36" t="n">
        <v>5</v>
      </c>
      <c r="F25" s="36" t="n">
        <v>61</v>
      </c>
      <c r="G25" s="36" t="n">
        <v>8</v>
      </c>
      <c r="H25" s="36" t="n">
        <v>52</v>
      </c>
      <c r="I25" s="36" t="n">
        <v>4</v>
      </c>
      <c r="J25" s="36" t="n">
        <v>2</v>
      </c>
      <c r="K25" s="36" t="n">
        <v>10</v>
      </c>
      <c r="L25" s="36" t="n">
        <v>6</v>
      </c>
      <c r="M25" s="36" t="n">
        <v>9</v>
      </c>
      <c r="N25" s="36" t="n">
        <v>1</v>
      </c>
      <c r="O25" s="37" t="n">
        <f aca="false">SUM(B25:N25)</f>
        <v>476</v>
      </c>
    </row>
    <row r="26" customFormat="false" ht="12.75" hidden="false" customHeight="true" outlineLevel="0" collapsed="false">
      <c r="A26" s="34" t="s">
        <v>82</v>
      </c>
      <c r="B26" s="35" t="n">
        <v>36</v>
      </c>
      <c r="C26" s="36" t="n">
        <v>112</v>
      </c>
      <c r="D26" s="36"/>
      <c r="E26" s="36"/>
      <c r="F26" s="36" t="n">
        <v>18</v>
      </c>
      <c r="G26" s="36" t="n">
        <v>8</v>
      </c>
      <c r="H26" s="36" t="n">
        <v>2</v>
      </c>
      <c r="I26" s="36" t="n">
        <v>1</v>
      </c>
      <c r="J26" s="36" t="n">
        <v>4</v>
      </c>
      <c r="K26" s="36" t="n">
        <v>2</v>
      </c>
      <c r="L26" s="36" t="n">
        <v>1</v>
      </c>
      <c r="M26" s="36"/>
      <c r="N26" s="36"/>
      <c r="O26" s="37" t="n">
        <f aca="false">SUM(B26:N26)</f>
        <v>184</v>
      </c>
    </row>
    <row r="27" customFormat="false" ht="13.5" hidden="false" customHeight="true" outlineLevel="0" collapsed="false">
      <c r="A27" s="34" t="s">
        <v>83</v>
      </c>
      <c r="B27" s="35" t="n">
        <v>358</v>
      </c>
      <c r="C27" s="36" t="n">
        <v>765</v>
      </c>
      <c r="D27" s="36" t="n">
        <v>80</v>
      </c>
      <c r="E27" s="36" t="n">
        <v>12</v>
      </c>
      <c r="F27" s="36" t="n">
        <v>143</v>
      </c>
      <c r="G27" s="36" t="n">
        <v>83</v>
      </c>
      <c r="H27" s="36" t="n">
        <v>27</v>
      </c>
      <c r="I27" s="36"/>
      <c r="J27" s="36" t="n">
        <v>75</v>
      </c>
      <c r="K27" s="36" t="n">
        <v>13</v>
      </c>
      <c r="L27" s="36" t="n">
        <v>13</v>
      </c>
      <c r="M27" s="36" t="n">
        <v>13</v>
      </c>
      <c r="N27" s="36" t="n">
        <v>51</v>
      </c>
      <c r="O27" s="37" t="n">
        <f aca="false">SUM(B27:N27)</f>
        <v>1633</v>
      </c>
    </row>
    <row r="28" customFormat="false" ht="14.25" hidden="false" customHeight="true" outlineLevel="0" collapsed="false">
      <c r="A28" s="34" t="s">
        <v>84</v>
      </c>
      <c r="B28" s="35" t="n">
        <v>93</v>
      </c>
      <c r="C28" s="36" t="n">
        <v>209</v>
      </c>
      <c r="D28" s="36" t="n">
        <v>39</v>
      </c>
      <c r="E28" s="36"/>
      <c r="F28" s="36" t="n">
        <v>58</v>
      </c>
      <c r="G28" s="36" t="n">
        <v>12</v>
      </c>
      <c r="H28" s="36" t="n">
        <v>8</v>
      </c>
      <c r="I28" s="36" t="n">
        <v>2</v>
      </c>
      <c r="J28" s="36" t="n">
        <v>1</v>
      </c>
      <c r="K28" s="36" t="n">
        <v>3</v>
      </c>
      <c r="L28" s="36" t="n">
        <v>1</v>
      </c>
      <c r="M28" s="36" t="n">
        <v>9</v>
      </c>
      <c r="N28" s="36" t="n">
        <v>4</v>
      </c>
      <c r="O28" s="37" t="n">
        <f aca="false">SUM(B28:N28)</f>
        <v>439</v>
      </c>
    </row>
    <row r="29" customFormat="false" ht="13.5" hidden="false" customHeight="true" outlineLevel="0" collapsed="false">
      <c r="A29" s="34" t="s">
        <v>85</v>
      </c>
      <c r="B29" s="35" t="n">
        <v>86</v>
      </c>
      <c r="C29" s="36" t="n">
        <v>284</v>
      </c>
      <c r="D29" s="36" t="n">
        <v>63</v>
      </c>
      <c r="E29" s="36" t="n">
        <v>14</v>
      </c>
      <c r="F29" s="36" t="n">
        <v>33</v>
      </c>
      <c r="G29" s="36" t="n">
        <v>55</v>
      </c>
      <c r="H29" s="36" t="n">
        <v>24</v>
      </c>
      <c r="I29" s="36" t="n">
        <v>1</v>
      </c>
      <c r="J29" s="36" t="n">
        <v>71</v>
      </c>
      <c r="K29" s="36"/>
      <c r="L29" s="36" t="n">
        <v>17</v>
      </c>
      <c r="M29" s="36" t="n">
        <v>8</v>
      </c>
      <c r="N29" s="36" t="n">
        <v>13</v>
      </c>
      <c r="O29" s="37" t="n">
        <f aca="false">SUM(B29:N29)</f>
        <v>669</v>
      </c>
    </row>
    <row r="30" customFormat="false" ht="12.75" hidden="false" customHeight="false" outlineLevel="0" collapsed="false">
      <c r="A30" s="34" t="s">
        <v>86</v>
      </c>
      <c r="B30" s="35" t="n">
        <v>97</v>
      </c>
      <c r="C30" s="36" t="n">
        <v>284</v>
      </c>
      <c r="D30" s="36" t="n">
        <v>59</v>
      </c>
      <c r="E30" s="36" t="n">
        <v>19</v>
      </c>
      <c r="F30" s="36" t="n">
        <v>44</v>
      </c>
      <c r="G30" s="36" t="n">
        <v>81</v>
      </c>
      <c r="H30" s="36"/>
      <c r="I30" s="36"/>
      <c r="J30" s="36" t="n">
        <v>46</v>
      </c>
      <c r="K30" s="36"/>
      <c r="L30" s="36" t="n">
        <v>3</v>
      </c>
      <c r="M30" s="36" t="n">
        <v>5</v>
      </c>
      <c r="N30" s="36" t="n">
        <v>6</v>
      </c>
      <c r="O30" s="37" t="n">
        <f aca="false">SUM(B30:N30)</f>
        <v>644</v>
      </c>
    </row>
    <row r="31" customFormat="false" ht="12.75" hidden="false" customHeight="false" outlineLevel="0" collapsed="false">
      <c r="A31" s="34" t="s">
        <v>87</v>
      </c>
      <c r="B31" s="35"/>
      <c r="C31" s="36" t="n">
        <v>9</v>
      </c>
      <c r="D31" s="36" t="n">
        <v>1</v>
      </c>
      <c r="E31" s="36"/>
      <c r="F31" s="36"/>
      <c r="G31" s="36"/>
      <c r="H31" s="36"/>
      <c r="I31" s="36"/>
      <c r="J31" s="36"/>
      <c r="K31" s="36"/>
      <c r="L31" s="36"/>
      <c r="M31" s="36" t="n">
        <v>2</v>
      </c>
      <c r="N31" s="36"/>
      <c r="O31" s="37" t="n">
        <f aca="false">SUM(B31:N31)</f>
        <v>12</v>
      </c>
    </row>
    <row r="32" customFormat="false" ht="14.25" hidden="false" customHeight="true" outlineLevel="0" collapsed="false">
      <c r="A32" s="34" t="s">
        <v>88</v>
      </c>
      <c r="B32" s="38"/>
      <c r="C32" s="39" t="n">
        <v>1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B32:N32)</f>
        <v>1</v>
      </c>
    </row>
    <row r="33" customFormat="false" ht="14.25" hidden="false" customHeight="true" outlineLevel="0" collapsed="false">
      <c r="A33" s="41" t="s">
        <v>89</v>
      </c>
      <c r="B33" s="31" t="n">
        <v>2290</v>
      </c>
      <c r="C33" s="32" t="n">
        <v>9575</v>
      </c>
      <c r="D33" s="32" t="n">
        <v>929</v>
      </c>
      <c r="E33" s="32" t="n">
        <v>264</v>
      </c>
      <c r="F33" s="32" t="n">
        <v>1873</v>
      </c>
      <c r="G33" s="32" t="n">
        <v>757</v>
      </c>
      <c r="H33" s="32" t="n">
        <v>1419</v>
      </c>
      <c r="I33" s="32" t="n">
        <v>222</v>
      </c>
      <c r="J33" s="32" t="n">
        <v>1104</v>
      </c>
      <c r="K33" s="32" t="n">
        <v>277</v>
      </c>
      <c r="L33" s="32" t="n">
        <v>346</v>
      </c>
      <c r="M33" s="32" t="n">
        <v>240</v>
      </c>
      <c r="N33" s="32" t="n">
        <v>157</v>
      </c>
      <c r="O33" s="33" t="n">
        <v>19453</v>
      </c>
    </row>
    <row r="34" customFormat="false" ht="12.75" hidden="false" customHeight="false" outlineLevel="0" collapsed="false">
      <c r="A34" s="42" t="s">
        <v>90</v>
      </c>
      <c r="B34" s="43" t="n">
        <v>128</v>
      </c>
      <c r="C34" s="44" t="n">
        <v>583</v>
      </c>
      <c r="D34" s="44" t="n">
        <v>32</v>
      </c>
      <c r="E34" s="44" t="n">
        <v>14</v>
      </c>
      <c r="F34" s="44" t="n">
        <v>87</v>
      </c>
      <c r="G34" s="44" t="n">
        <v>34</v>
      </c>
      <c r="H34" s="44" t="n">
        <v>55</v>
      </c>
      <c r="I34" s="45" t="n">
        <v>10</v>
      </c>
      <c r="J34" s="44" t="n">
        <v>117</v>
      </c>
      <c r="K34" s="44" t="n">
        <v>16</v>
      </c>
      <c r="L34" s="44" t="n">
        <v>22</v>
      </c>
      <c r="M34" s="44" t="n">
        <v>17</v>
      </c>
      <c r="N34" s="44" t="n">
        <v>11</v>
      </c>
      <c r="O34" s="46" t="n">
        <f aca="false">SUM(B34:N34)</f>
        <v>1126</v>
      </c>
    </row>
  </sheetData>
  <sheetProtection sheet="true" objects="true" scenarios="true"/>
  <mergeCells count="8">
    <mergeCell ref="A1:O1"/>
    <mergeCell ref="B2:K2"/>
    <mergeCell ref="L2:L3"/>
    <mergeCell ref="M2:M3"/>
    <mergeCell ref="N2:N5"/>
    <mergeCell ref="O2:O5"/>
    <mergeCell ref="A3:A5"/>
    <mergeCell ref="B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A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22" width="5.41"/>
    <col collapsed="false" customWidth="false" hidden="false" outlineLevel="0" max="28" min="3" style="22" width="11.42"/>
    <col collapsed="false" customWidth="true" hidden="false" outlineLevel="0" max="29" min="29" style="22" width="6.13"/>
    <col collapsed="false" customWidth="true" hidden="false" outlineLevel="0" max="30" min="30" style="22" width="12.28"/>
    <col collapsed="false" customWidth="false" hidden="false" outlineLevel="0" max="257" min="31" style="22" width="11.42"/>
  </cols>
  <sheetData>
    <row r="1" customFormat="false" ht="18.75" hidden="false" customHeight="true" outlineLevel="0" collapsed="false">
      <c r="A1" s="47" t="s">
        <v>9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8" t="s">
        <v>92</v>
      </c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</row>
    <row r="2" s="54" customFormat="true" ht="22.5" hidden="false" customHeight="true" outlineLevel="0" collapsed="false">
      <c r="A2" s="49" t="n">
        <v>2</v>
      </c>
      <c r="B2" s="49"/>
      <c r="C2" s="50" t="s">
        <v>93</v>
      </c>
      <c r="D2" s="50"/>
      <c r="E2" s="50"/>
      <c r="F2" s="51" t="s">
        <v>94</v>
      </c>
      <c r="G2" s="51"/>
      <c r="H2" s="51"/>
      <c r="I2" s="51"/>
      <c r="J2" s="51"/>
      <c r="K2" s="51"/>
      <c r="L2" s="51"/>
      <c r="M2" s="51"/>
      <c r="N2" s="51"/>
      <c r="O2" s="51"/>
      <c r="P2" s="52" t="s">
        <v>95</v>
      </c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3" t="n">
        <v>2</v>
      </c>
      <c r="AD2" s="53"/>
    </row>
    <row r="3" s="54" customFormat="true" ht="15" hidden="false" customHeight="true" outlineLevel="0" collapsed="false">
      <c r="A3" s="55" t="s">
        <v>96</v>
      </c>
      <c r="B3" s="55"/>
      <c r="C3" s="56" t="s">
        <v>97</v>
      </c>
      <c r="D3" s="52" t="s">
        <v>98</v>
      </c>
      <c r="E3" s="52"/>
      <c r="F3" s="25" t="s">
        <v>99</v>
      </c>
      <c r="G3" s="51" t="s">
        <v>100</v>
      </c>
      <c r="H3" s="51"/>
      <c r="I3" s="51"/>
      <c r="J3" s="51"/>
      <c r="K3" s="51"/>
      <c r="L3" s="51"/>
      <c r="M3" s="51"/>
      <c r="N3" s="51"/>
      <c r="O3" s="51"/>
      <c r="P3" s="55" t="s">
        <v>101</v>
      </c>
      <c r="Q3" s="55"/>
      <c r="R3" s="55"/>
      <c r="S3" s="55"/>
      <c r="T3" s="55"/>
      <c r="U3" s="55" t="s">
        <v>102</v>
      </c>
      <c r="V3" s="55"/>
      <c r="W3" s="55" t="s">
        <v>103</v>
      </c>
      <c r="X3" s="55"/>
      <c r="Y3" s="55" t="s">
        <v>104</v>
      </c>
      <c r="Z3" s="55"/>
      <c r="AA3" s="57" t="s">
        <v>105</v>
      </c>
      <c r="AB3" s="26" t="s">
        <v>106</v>
      </c>
      <c r="AC3" s="55" t="s">
        <v>107</v>
      </c>
      <c r="AD3" s="55"/>
    </row>
    <row r="4" s="54" customFormat="true" ht="33.75" hidden="false" customHeight="true" outlineLevel="0" collapsed="false">
      <c r="A4" s="55"/>
      <c r="B4" s="55"/>
      <c r="C4" s="56"/>
      <c r="D4" s="25" t="s">
        <v>108</v>
      </c>
      <c r="E4" s="25" t="s">
        <v>109</v>
      </c>
      <c r="F4" s="25"/>
      <c r="G4" s="25" t="s">
        <v>110</v>
      </c>
      <c r="H4" s="25"/>
      <c r="I4" s="25" t="s">
        <v>111</v>
      </c>
      <c r="J4" s="25"/>
      <c r="K4" s="25" t="s">
        <v>112</v>
      </c>
      <c r="L4" s="25"/>
      <c r="M4" s="25" t="s">
        <v>113</v>
      </c>
      <c r="N4" s="25"/>
      <c r="O4" s="58" t="s">
        <v>114</v>
      </c>
      <c r="P4" s="25" t="s">
        <v>115</v>
      </c>
      <c r="Q4" s="25" t="s">
        <v>116</v>
      </c>
      <c r="R4" s="25"/>
      <c r="S4" s="52" t="s">
        <v>37</v>
      </c>
      <c r="T4" s="25" t="s">
        <v>117</v>
      </c>
      <c r="U4" s="52" t="s">
        <v>37</v>
      </c>
      <c r="V4" s="25" t="s">
        <v>117</v>
      </c>
      <c r="W4" s="52" t="s">
        <v>37</v>
      </c>
      <c r="X4" s="25" t="s">
        <v>117</v>
      </c>
      <c r="Y4" s="52" t="s">
        <v>37</v>
      </c>
      <c r="Z4" s="25" t="s">
        <v>117</v>
      </c>
      <c r="AA4" s="57"/>
      <c r="AB4" s="26"/>
      <c r="AC4" s="55"/>
      <c r="AD4" s="55"/>
    </row>
    <row r="5" s="54" customFormat="true" ht="71.25" hidden="false" customHeight="true" outlineLevel="0" collapsed="false">
      <c r="A5" s="55"/>
      <c r="B5" s="55"/>
      <c r="C5" s="56"/>
      <c r="D5" s="25"/>
      <c r="E5" s="25"/>
      <c r="F5" s="25"/>
      <c r="G5" s="52" t="s">
        <v>37</v>
      </c>
      <c r="H5" s="25" t="s">
        <v>117</v>
      </c>
      <c r="I5" s="52" t="s">
        <v>37</v>
      </c>
      <c r="J5" s="25" t="s">
        <v>117</v>
      </c>
      <c r="K5" s="52" t="s">
        <v>37</v>
      </c>
      <c r="L5" s="25" t="s">
        <v>117</v>
      </c>
      <c r="M5" s="52" t="s">
        <v>37</v>
      </c>
      <c r="N5" s="25" t="s">
        <v>117</v>
      </c>
      <c r="O5" s="51" t="s">
        <v>37</v>
      </c>
      <c r="P5" s="25" t="s">
        <v>117</v>
      </c>
      <c r="Q5" s="52" t="s">
        <v>37</v>
      </c>
      <c r="R5" s="25" t="s">
        <v>117</v>
      </c>
      <c r="S5" s="52"/>
      <c r="T5" s="52"/>
      <c r="U5" s="52"/>
      <c r="V5" s="52"/>
      <c r="W5" s="52"/>
      <c r="X5" s="52"/>
      <c r="Y5" s="52"/>
      <c r="Z5" s="52"/>
      <c r="AA5" s="57"/>
      <c r="AB5" s="26"/>
      <c r="AC5" s="55"/>
      <c r="AD5" s="55"/>
    </row>
    <row r="6" customFormat="false" ht="12.75" hidden="false" customHeight="false" outlineLevel="0" collapsed="false">
      <c r="A6" s="59" t="s">
        <v>62</v>
      </c>
      <c r="B6" s="59"/>
      <c r="C6" s="60" t="n">
        <v>3128</v>
      </c>
      <c r="D6" s="32" t="n">
        <v>1469</v>
      </c>
      <c r="E6" s="32" t="n">
        <v>1463</v>
      </c>
      <c r="F6" s="32" t="n">
        <v>86</v>
      </c>
      <c r="G6" s="32" t="n">
        <v>909</v>
      </c>
      <c r="H6" s="32" t="n">
        <v>629</v>
      </c>
      <c r="I6" s="32" t="n">
        <v>413</v>
      </c>
      <c r="J6" s="32" t="n">
        <v>217</v>
      </c>
      <c r="K6" s="32" t="n">
        <v>498</v>
      </c>
      <c r="L6" s="32" t="n">
        <v>273</v>
      </c>
      <c r="M6" s="32" t="n">
        <v>254</v>
      </c>
      <c r="N6" s="32" t="n">
        <v>116</v>
      </c>
      <c r="O6" s="61" t="n">
        <v>217</v>
      </c>
      <c r="P6" s="31" t="n">
        <v>116</v>
      </c>
      <c r="Q6" s="32" t="n">
        <v>97</v>
      </c>
      <c r="R6" s="32"/>
      <c r="S6" s="32" t="n">
        <v>2388</v>
      </c>
      <c r="T6" s="32" t="n">
        <v>1351</v>
      </c>
      <c r="U6" s="32" t="n">
        <v>82</v>
      </c>
      <c r="V6" s="32" t="n">
        <v>43</v>
      </c>
      <c r="W6" s="32" t="n">
        <v>66</v>
      </c>
      <c r="X6" s="32" t="n">
        <v>58</v>
      </c>
      <c r="Y6" s="32" t="n">
        <v>368</v>
      </c>
      <c r="Z6" s="32" t="n">
        <v>17</v>
      </c>
      <c r="AA6" s="32" t="n">
        <v>4</v>
      </c>
      <c r="AB6" s="33" t="n">
        <v>134</v>
      </c>
      <c r="AC6" s="62" t="s">
        <v>62</v>
      </c>
      <c r="AD6" s="62"/>
    </row>
    <row r="7" customFormat="false" ht="12.75" hidden="false" customHeight="false" outlineLevel="0" collapsed="false">
      <c r="A7" s="63" t="s">
        <v>63</v>
      </c>
      <c r="B7" s="63"/>
      <c r="C7" s="64" t="n">
        <v>3589</v>
      </c>
      <c r="D7" s="36" t="n">
        <v>1395</v>
      </c>
      <c r="E7" s="36" t="n">
        <v>1721</v>
      </c>
      <c r="F7" s="36" t="n">
        <v>105</v>
      </c>
      <c r="G7" s="36" t="n">
        <v>472</v>
      </c>
      <c r="H7" s="36" t="n">
        <v>349</v>
      </c>
      <c r="I7" s="36" t="n">
        <v>488</v>
      </c>
      <c r="J7" s="36" t="n">
        <v>343</v>
      </c>
      <c r="K7" s="36" t="n">
        <v>477</v>
      </c>
      <c r="L7" s="36" t="n">
        <v>282</v>
      </c>
      <c r="M7" s="36" t="n">
        <v>288</v>
      </c>
      <c r="N7" s="36" t="n">
        <v>157</v>
      </c>
      <c r="O7" s="65" t="n">
        <v>293</v>
      </c>
      <c r="P7" s="35" t="n">
        <v>163</v>
      </c>
      <c r="Q7" s="36" t="n">
        <v>80</v>
      </c>
      <c r="R7" s="36"/>
      <c r="S7" s="36" t="n">
        <v>2098</v>
      </c>
      <c r="T7" s="36" t="n">
        <v>1294</v>
      </c>
      <c r="U7" s="36" t="n">
        <v>175</v>
      </c>
      <c r="V7" s="36" t="n">
        <v>64</v>
      </c>
      <c r="W7" s="36" t="n">
        <v>23</v>
      </c>
      <c r="X7" s="36" t="n">
        <v>23</v>
      </c>
      <c r="Y7" s="36" t="n">
        <v>1106</v>
      </c>
      <c r="Z7" s="36" t="n">
        <v>14</v>
      </c>
      <c r="AA7" s="36" t="n">
        <v>6</v>
      </c>
      <c r="AB7" s="37" t="n">
        <v>76</v>
      </c>
      <c r="AC7" s="66" t="s">
        <v>63</v>
      </c>
      <c r="AD7" s="66"/>
    </row>
    <row r="8" customFormat="false" ht="12.75" hidden="false" customHeight="false" outlineLevel="0" collapsed="false">
      <c r="A8" s="63" t="s">
        <v>64</v>
      </c>
      <c r="B8" s="63"/>
      <c r="C8" s="64" t="n">
        <v>1691</v>
      </c>
      <c r="D8" s="36" t="n">
        <v>398</v>
      </c>
      <c r="E8" s="36" t="n">
        <v>720</v>
      </c>
      <c r="F8" s="36" t="n">
        <v>22</v>
      </c>
      <c r="G8" s="36" t="n">
        <v>225</v>
      </c>
      <c r="H8" s="36" t="n">
        <v>108</v>
      </c>
      <c r="I8" s="36" t="n">
        <v>106</v>
      </c>
      <c r="J8" s="36" t="n">
        <v>73</v>
      </c>
      <c r="K8" s="36" t="n">
        <v>117</v>
      </c>
      <c r="L8" s="36" t="n">
        <v>80</v>
      </c>
      <c r="M8" s="36" t="n">
        <v>88</v>
      </c>
      <c r="N8" s="36" t="n">
        <v>51</v>
      </c>
      <c r="O8" s="65" t="n">
        <v>64</v>
      </c>
      <c r="P8" s="35" t="n">
        <v>36</v>
      </c>
      <c r="Q8" s="36" t="n">
        <v>24</v>
      </c>
      <c r="R8" s="36"/>
      <c r="S8" s="36" t="n">
        <v>624</v>
      </c>
      <c r="T8" s="36" t="n">
        <v>348</v>
      </c>
      <c r="U8" s="36" t="n">
        <v>47</v>
      </c>
      <c r="V8" s="36" t="n">
        <v>7</v>
      </c>
      <c r="W8" s="36" t="n">
        <v>29</v>
      </c>
      <c r="X8" s="36" t="n">
        <v>29</v>
      </c>
      <c r="Y8" s="36" t="n">
        <v>940</v>
      </c>
      <c r="Z8" s="36" t="n">
        <v>14</v>
      </c>
      <c r="AA8" s="36" t="n">
        <v>4</v>
      </c>
      <c r="AB8" s="37" t="n">
        <v>25</v>
      </c>
      <c r="AC8" s="66" t="s">
        <v>64</v>
      </c>
      <c r="AD8" s="66"/>
    </row>
    <row r="9" customFormat="false" ht="12.75" hidden="false" customHeight="false" outlineLevel="0" collapsed="false">
      <c r="A9" s="63" t="s">
        <v>65</v>
      </c>
      <c r="B9" s="63"/>
      <c r="C9" s="64" t="n">
        <v>70</v>
      </c>
      <c r="D9" s="36" t="n">
        <v>16</v>
      </c>
      <c r="E9" s="36" t="n">
        <v>22</v>
      </c>
      <c r="F9" s="36"/>
      <c r="G9" s="36" t="n">
        <v>9</v>
      </c>
      <c r="H9" s="36" t="n">
        <v>5</v>
      </c>
      <c r="I9" s="36" t="n">
        <v>4</v>
      </c>
      <c r="J9" s="36" t="n">
        <v>2</v>
      </c>
      <c r="K9" s="36" t="n">
        <v>10</v>
      </c>
      <c r="L9" s="36" t="n">
        <v>4</v>
      </c>
      <c r="M9" s="36" t="n">
        <v>2</v>
      </c>
      <c r="N9" s="36"/>
      <c r="O9" s="65"/>
      <c r="P9" s="35"/>
      <c r="Q9" s="36"/>
      <c r="R9" s="36"/>
      <c r="S9" s="36" t="n">
        <v>25</v>
      </c>
      <c r="T9" s="36" t="n">
        <v>11</v>
      </c>
      <c r="U9" s="36" t="n">
        <v>3</v>
      </c>
      <c r="V9" s="36" t="n">
        <v>3</v>
      </c>
      <c r="W9" s="36" t="n">
        <v>3</v>
      </c>
      <c r="X9" s="36" t="n">
        <v>2</v>
      </c>
      <c r="Y9" s="36" t="n">
        <v>38</v>
      </c>
      <c r="Z9" s="36"/>
      <c r="AA9" s="36"/>
      <c r="AB9" s="37" t="n">
        <v>1</v>
      </c>
      <c r="AC9" s="66" t="s">
        <v>65</v>
      </c>
      <c r="AD9" s="66"/>
    </row>
    <row r="10" customFormat="false" ht="12.75" hidden="false" customHeight="false" outlineLevel="0" collapsed="false">
      <c r="A10" s="63" t="s">
        <v>66</v>
      </c>
      <c r="B10" s="63"/>
      <c r="C10" s="64" t="n">
        <v>156</v>
      </c>
      <c r="D10" s="36" t="n">
        <v>82</v>
      </c>
      <c r="E10" s="36" t="n">
        <v>57</v>
      </c>
      <c r="F10" s="36" t="n">
        <v>3</v>
      </c>
      <c r="G10" s="36" t="n">
        <v>25</v>
      </c>
      <c r="H10" s="36" t="n">
        <v>16</v>
      </c>
      <c r="I10" s="36" t="n">
        <v>21</v>
      </c>
      <c r="J10" s="36" t="n">
        <v>15</v>
      </c>
      <c r="K10" s="36" t="n">
        <v>16</v>
      </c>
      <c r="L10" s="36" t="n">
        <v>10</v>
      </c>
      <c r="M10" s="36" t="n">
        <v>16</v>
      </c>
      <c r="N10" s="36" t="n">
        <v>9</v>
      </c>
      <c r="O10" s="65" t="n">
        <v>17</v>
      </c>
      <c r="P10" s="35" t="n">
        <v>14</v>
      </c>
      <c r="Q10" s="36" t="n">
        <v>2</v>
      </c>
      <c r="R10" s="36"/>
      <c r="S10" s="36" t="n">
        <v>97</v>
      </c>
      <c r="T10" s="36" t="n">
        <v>64</v>
      </c>
      <c r="U10" s="36" t="n">
        <v>2</v>
      </c>
      <c r="V10" s="36" t="n">
        <v>2</v>
      </c>
      <c r="W10" s="36" t="n">
        <v>11</v>
      </c>
      <c r="X10" s="36" t="n">
        <v>11</v>
      </c>
      <c r="Y10" s="36" t="n">
        <v>38</v>
      </c>
      <c r="Z10" s="36" t="n">
        <v>5</v>
      </c>
      <c r="AA10" s="36"/>
      <c r="AB10" s="37" t="n">
        <v>5</v>
      </c>
      <c r="AC10" s="66" t="s">
        <v>66</v>
      </c>
      <c r="AD10" s="66"/>
    </row>
    <row r="11" customFormat="false" ht="12.75" hidden="false" customHeight="false" outlineLevel="0" collapsed="false">
      <c r="A11" s="63" t="s">
        <v>67</v>
      </c>
      <c r="B11" s="63"/>
      <c r="C11" s="64" t="n">
        <v>97</v>
      </c>
      <c r="D11" s="36" t="n">
        <v>37</v>
      </c>
      <c r="E11" s="36" t="n">
        <v>20</v>
      </c>
      <c r="F11" s="36"/>
      <c r="G11" s="36" t="n">
        <v>4</v>
      </c>
      <c r="H11" s="36" t="n">
        <v>3</v>
      </c>
      <c r="I11" s="36" t="n">
        <v>9</v>
      </c>
      <c r="J11" s="36" t="n">
        <v>5</v>
      </c>
      <c r="K11" s="36" t="n">
        <v>10</v>
      </c>
      <c r="L11" s="36" t="n">
        <v>8</v>
      </c>
      <c r="M11" s="36" t="n">
        <v>9</v>
      </c>
      <c r="N11" s="36" t="n">
        <v>7</v>
      </c>
      <c r="O11" s="65" t="n">
        <v>7</v>
      </c>
      <c r="P11" s="35" t="n">
        <v>4</v>
      </c>
      <c r="Q11" s="36"/>
      <c r="R11" s="36"/>
      <c r="S11" s="36" t="n">
        <v>39</v>
      </c>
      <c r="T11" s="36" t="n">
        <v>27</v>
      </c>
      <c r="U11" s="36" t="n">
        <v>1</v>
      </c>
      <c r="V11" s="36" t="n">
        <v>1</v>
      </c>
      <c r="W11" s="36" t="n">
        <v>9</v>
      </c>
      <c r="X11" s="36" t="n">
        <v>9</v>
      </c>
      <c r="Y11" s="36" t="n">
        <v>45</v>
      </c>
      <c r="Z11" s="36"/>
      <c r="AA11" s="36"/>
      <c r="AB11" s="37" t="n">
        <v>3</v>
      </c>
      <c r="AC11" s="66" t="s">
        <v>67</v>
      </c>
      <c r="AD11" s="66"/>
    </row>
    <row r="12" customFormat="false" ht="12.75" hidden="false" customHeight="false" outlineLevel="0" collapsed="false">
      <c r="A12" s="63" t="s">
        <v>68</v>
      </c>
      <c r="B12" s="63"/>
      <c r="C12" s="64" t="n">
        <v>66</v>
      </c>
      <c r="D12" s="36" t="n">
        <v>24</v>
      </c>
      <c r="E12" s="36" t="n">
        <v>27</v>
      </c>
      <c r="F12" s="36"/>
      <c r="G12" s="36" t="n">
        <v>6</v>
      </c>
      <c r="H12" s="36" t="n">
        <v>4</v>
      </c>
      <c r="I12" s="36" t="n">
        <v>12</v>
      </c>
      <c r="J12" s="36" t="n">
        <v>8</v>
      </c>
      <c r="K12" s="36" t="n">
        <v>5</v>
      </c>
      <c r="L12" s="36" t="n">
        <v>2</v>
      </c>
      <c r="M12" s="36" t="n">
        <v>4</v>
      </c>
      <c r="N12" s="36" t="n">
        <v>2</v>
      </c>
      <c r="O12" s="65" t="n">
        <v>6</v>
      </c>
      <c r="P12" s="35" t="n">
        <v>5</v>
      </c>
      <c r="Q12" s="36" t="n">
        <v>1</v>
      </c>
      <c r="R12" s="36"/>
      <c r="S12" s="36" t="n">
        <v>34</v>
      </c>
      <c r="T12" s="36" t="n">
        <v>21</v>
      </c>
      <c r="U12" s="36" t="n">
        <v>1</v>
      </c>
      <c r="V12" s="36"/>
      <c r="W12" s="36" t="n">
        <v>4</v>
      </c>
      <c r="X12" s="36" t="n">
        <v>3</v>
      </c>
      <c r="Y12" s="36" t="n">
        <v>26</v>
      </c>
      <c r="Z12" s="36"/>
      <c r="AA12" s="36"/>
      <c r="AB12" s="37" t="n">
        <v>1</v>
      </c>
      <c r="AC12" s="66" t="s">
        <v>68</v>
      </c>
      <c r="AD12" s="66"/>
    </row>
    <row r="13" customFormat="false" ht="12.75" hidden="false" customHeight="false" outlineLevel="0" collapsed="false">
      <c r="A13" s="63" t="s">
        <v>69</v>
      </c>
      <c r="B13" s="63"/>
      <c r="C13" s="64" t="n">
        <v>121</v>
      </c>
      <c r="D13" s="36" t="n">
        <v>44</v>
      </c>
      <c r="E13" s="36" t="n">
        <v>54</v>
      </c>
      <c r="F13" s="36" t="n">
        <v>1</v>
      </c>
      <c r="G13" s="36" t="n">
        <v>19</v>
      </c>
      <c r="H13" s="36" t="n">
        <v>12</v>
      </c>
      <c r="I13" s="36" t="n">
        <v>18</v>
      </c>
      <c r="J13" s="36" t="n">
        <v>11</v>
      </c>
      <c r="K13" s="36" t="n">
        <v>19</v>
      </c>
      <c r="L13" s="36" t="n">
        <v>12</v>
      </c>
      <c r="M13" s="36" t="n">
        <v>12</v>
      </c>
      <c r="N13" s="36" t="n">
        <v>4</v>
      </c>
      <c r="O13" s="65" t="n">
        <v>5</v>
      </c>
      <c r="P13" s="35" t="n">
        <v>3</v>
      </c>
      <c r="Q13" s="36" t="n">
        <v>2</v>
      </c>
      <c r="R13" s="36"/>
      <c r="S13" s="36" t="n">
        <v>75</v>
      </c>
      <c r="T13" s="36" t="n">
        <v>42</v>
      </c>
      <c r="U13" s="36"/>
      <c r="V13" s="36"/>
      <c r="W13" s="36" t="n">
        <v>2</v>
      </c>
      <c r="X13" s="36" t="n">
        <v>2</v>
      </c>
      <c r="Y13" s="36" t="n">
        <v>36</v>
      </c>
      <c r="Z13" s="36"/>
      <c r="AA13" s="36" t="n">
        <v>5</v>
      </c>
      <c r="AB13" s="37" t="n">
        <v>2</v>
      </c>
      <c r="AC13" s="66" t="s">
        <v>69</v>
      </c>
      <c r="AD13" s="66"/>
    </row>
    <row r="14" customFormat="false" ht="12.75" hidden="false" customHeight="false" outlineLevel="0" collapsed="false">
      <c r="A14" s="63" t="s">
        <v>70</v>
      </c>
      <c r="B14" s="63"/>
      <c r="C14" s="64" t="n">
        <v>108</v>
      </c>
      <c r="D14" s="36" t="n">
        <v>41</v>
      </c>
      <c r="E14" s="36" t="n">
        <v>50</v>
      </c>
      <c r="F14" s="36" t="n">
        <v>4</v>
      </c>
      <c r="G14" s="36" t="n">
        <v>20</v>
      </c>
      <c r="H14" s="36" t="n">
        <v>11</v>
      </c>
      <c r="I14" s="36" t="n">
        <v>22</v>
      </c>
      <c r="J14" s="36" t="n">
        <v>8</v>
      </c>
      <c r="K14" s="36" t="n">
        <v>3</v>
      </c>
      <c r="L14" s="36" t="n">
        <v>1</v>
      </c>
      <c r="M14" s="36" t="n">
        <v>7</v>
      </c>
      <c r="N14" s="36" t="n">
        <v>4</v>
      </c>
      <c r="O14" s="65" t="n">
        <v>9</v>
      </c>
      <c r="P14" s="35" t="n">
        <v>8</v>
      </c>
      <c r="Q14" s="36" t="n">
        <v>1</v>
      </c>
      <c r="R14" s="36"/>
      <c r="S14" s="36" t="n">
        <v>62</v>
      </c>
      <c r="T14" s="36" t="n">
        <v>32</v>
      </c>
      <c r="U14" s="36" t="n">
        <v>3</v>
      </c>
      <c r="V14" s="36" t="n">
        <v>1</v>
      </c>
      <c r="W14" s="36" t="n">
        <v>8</v>
      </c>
      <c r="X14" s="36" t="n">
        <v>8</v>
      </c>
      <c r="Y14" s="36" t="n">
        <v>31</v>
      </c>
      <c r="Z14" s="36"/>
      <c r="AA14" s="36"/>
      <c r="AB14" s="37"/>
      <c r="AC14" s="66" t="s">
        <v>70</v>
      </c>
      <c r="AD14" s="66"/>
    </row>
    <row r="15" customFormat="false" ht="12.75" hidden="false" customHeight="false" outlineLevel="0" collapsed="false">
      <c r="A15" s="63" t="s">
        <v>71</v>
      </c>
      <c r="B15" s="63"/>
      <c r="C15" s="64" t="n">
        <v>534</v>
      </c>
      <c r="D15" s="36" t="n">
        <v>232</v>
      </c>
      <c r="E15" s="36" t="n">
        <v>253</v>
      </c>
      <c r="F15" s="36" t="n">
        <v>14</v>
      </c>
      <c r="G15" s="36" t="n">
        <v>60</v>
      </c>
      <c r="H15" s="36" t="n">
        <v>37</v>
      </c>
      <c r="I15" s="36" t="n">
        <v>87</v>
      </c>
      <c r="J15" s="36" t="n">
        <v>54</v>
      </c>
      <c r="K15" s="36" t="n">
        <v>102</v>
      </c>
      <c r="L15" s="36" t="n">
        <v>62</v>
      </c>
      <c r="M15" s="36" t="n">
        <v>55</v>
      </c>
      <c r="N15" s="36" t="n">
        <v>22</v>
      </c>
      <c r="O15" s="65" t="n">
        <v>40</v>
      </c>
      <c r="P15" s="35" t="n">
        <v>23</v>
      </c>
      <c r="Q15" s="36" t="n">
        <v>8</v>
      </c>
      <c r="R15" s="36"/>
      <c r="S15" s="36" t="n">
        <v>352</v>
      </c>
      <c r="T15" s="36" t="n">
        <v>198</v>
      </c>
      <c r="U15" s="36" t="n">
        <v>25</v>
      </c>
      <c r="V15" s="36" t="n">
        <v>17</v>
      </c>
      <c r="W15" s="36" t="n">
        <v>20</v>
      </c>
      <c r="X15" s="36" t="n">
        <v>16</v>
      </c>
      <c r="Y15" s="36" t="n">
        <v>117</v>
      </c>
      <c r="Z15" s="36" t="n">
        <v>1</v>
      </c>
      <c r="AA15" s="36" t="n">
        <v>1</v>
      </c>
      <c r="AB15" s="37" t="n">
        <v>5</v>
      </c>
      <c r="AC15" s="66" t="s">
        <v>71</v>
      </c>
      <c r="AD15" s="66"/>
    </row>
    <row r="16" customFormat="false" ht="12.75" hidden="false" customHeight="false" outlineLevel="0" collapsed="false">
      <c r="A16" s="63" t="s">
        <v>72</v>
      </c>
      <c r="B16" s="67"/>
      <c r="C16" s="64" t="n">
        <v>754</v>
      </c>
      <c r="D16" s="36" t="n">
        <v>326</v>
      </c>
      <c r="E16" s="36" t="n">
        <v>385</v>
      </c>
      <c r="F16" s="36" t="n">
        <v>17</v>
      </c>
      <c r="G16" s="36" t="n">
        <v>121</v>
      </c>
      <c r="H16" s="36" t="n">
        <v>68</v>
      </c>
      <c r="I16" s="36" t="n">
        <v>107</v>
      </c>
      <c r="J16" s="36" t="n">
        <v>61</v>
      </c>
      <c r="K16" s="36" t="n">
        <v>137</v>
      </c>
      <c r="L16" s="36" t="n">
        <v>78</v>
      </c>
      <c r="M16" s="36" t="n">
        <v>68</v>
      </c>
      <c r="N16" s="36" t="n">
        <v>37</v>
      </c>
      <c r="O16" s="65" t="n">
        <v>51</v>
      </c>
      <c r="P16" s="35" t="n">
        <v>25</v>
      </c>
      <c r="Q16" s="36" t="n">
        <v>6</v>
      </c>
      <c r="R16" s="36"/>
      <c r="S16" s="36" t="n">
        <v>490</v>
      </c>
      <c r="T16" s="36" t="n">
        <v>269</v>
      </c>
      <c r="U16" s="36" t="n">
        <v>30</v>
      </c>
      <c r="V16" s="36" t="n">
        <v>15</v>
      </c>
      <c r="W16" s="36" t="n">
        <v>37</v>
      </c>
      <c r="X16" s="36" t="n">
        <v>37</v>
      </c>
      <c r="Y16" s="36" t="n">
        <v>159</v>
      </c>
      <c r="Z16" s="36" t="n">
        <v>5</v>
      </c>
      <c r="AA16" s="36" t="n">
        <v>2</v>
      </c>
      <c r="AB16" s="37" t="n">
        <v>19</v>
      </c>
      <c r="AC16" s="63" t="s">
        <v>118</v>
      </c>
      <c r="AD16" s="68"/>
    </row>
    <row r="17" customFormat="false" ht="12.75" hidden="false" customHeight="false" outlineLevel="0" collapsed="false">
      <c r="A17" s="63" t="s">
        <v>73</v>
      </c>
      <c r="B17" s="63"/>
      <c r="C17" s="64" t="n">
        <v>970</v>
      </c>
      <c r="D17" s="36" t="n">
        <v>323</v>
      </c>
      <c r="E17" s="36" t="n">
        <v>546</v>
      </c>
      <c r="F17" s="36" t="n">
        <v>22</v>
      </c>
      <c r="G17" s="36" t="n">
        <v>207</v>
      </c>
      <c r="H17" s="36" t="n">
        <v>69</v>
      </c>
      <c r="I17" s="36" t="n">
        <v>123</v>
      </c>
      <c r="J17" s="36" t="n">
        <v>66</v>
      </c>
      <c r="K17" s="36" t="n">
        <v>146</v>
      </c>
      <c r="L17" s="36" t="n">
        <v>76</v>
      </c>
      <c r="M17" s="36" t="n">
        <v>109</v>
      </c>
      <c r="N17" s="36" t="n">
        <v>51</v>
      </c>
      <c r="O17" s="65" t="n">
        <v>65</v>
      </c>
      <c r="P17" s="35" t="n">
        <v>31</v>
      </c>
      <c r="Q17" s="36" t="n">
        <v>10</v>
      </c>
      <c r="R17" s="36"/>
      <c r="S17" s="36" t="n">
        <v>660</v>
      </c>
      <c r="T17" s="36" t="n">
        <v>293</v>
      </c>
      <c r="U17" s="36" t="n">
        <v>11</v>
      </c>
      <c r="V17" s="36" t="n">
        <v>8</v>
      </c>
      <c r="W17" s="36" t="n">
        <v>23</v>
      </c>
      <c r="X17" s="36" t="n">
        <v>22</v>
      </c>
      <c r="Y17" s="36" t="n">
        <v>230</v>
      </c>
      <c r="Z17" s="36"/>
      <c r="AA17" s="36"/>
      <c r="AB17" s="37" t="n">
        <v>24</v>
      </c>
      <c r="AC17" s="66" t="s">
        <v>73</v>
      </c>
      <c r="AD17" s="66"/>
    </row>
    <row r="18" customFormat="false" ht="12.75" hidden="false" customHeight="false" outlineLevel="0" collapsed="false">
      <c r="A18" s="63" t="s">
        <v>119</v>
      </c>
      <c r="B18" s="63"/>
      <c r="C18" s="64" t="n">
        <v>353</v>
      </c>
      <c r="D18" s="36" t="n">
        <v>140</v>
      </c>
      <c r="E18" s="36" t="n">
        <v>193</v>
      </c>
      <c r="F18" s="36" t="n">
        <v>11</v>
      </c>
      <c r="G18" s="36" t="n">
        <v>102</v>
      </c>
      <c r="H18" s="36" t="n">
        <v>60</v>
      </c>
      <c r="I18" s="36" t="n">
        <v>54</v>
      </c>
      <c r="J18" s="36" t="n">
        <v>24</v>
      </c>
      <c r="K18" s="36" t="n">
        <v>46</v>
      </c>
      <c r="L18" s="36" t="n">
        <v>24</v>
      </c>
      <c r="M18" s="36" t="n">
        <v>14</v>
      </c>
      <c r="N18" s="36" t="n">
        <v>9</v>
      </c>
      <c r="O18" s="65" t="n">
        <v>15</v>
      </c>
      <c r="P18" s="35" t="n">
        <v>4</v>
      </c>
      <c r="Q18" s="36" t="n">
        <v>3</v>
      </c>
      <c r="R18" s="36"/>
      <c r="S18" s="36" t="n">
        <v>234</v>
      </c>
      <c r="T18" s="36" t="n">
        <v>121</v>
      </c>
      <c r="U18" s="36" t="n">
        <v>15</v>
      </c>
      <c r="V18" s="36" t="n">
        <v>9</v>
      </c>
      <c r="W18" s="36" t="n">
        <v>11</v>
      </c>
      <c r="X18" s="36" t="n">
        <v>10</v>
      </c>
      <c r="Y18" s="36" t="n">
        <v>75</v>
      </c>
      <c r="Z18" s="36"/>
      <c r="AA18" s="36" t="n">
        <v>1</v>
      </c>
      <c r="AB18" s="37" t="n">
        <v>6</v>
      </c>
      <c r="AC18" s="66" t="s">
        <v>119</v>
      </c>
      <c r="AD18" s="66"/>
    </row>
    <row r="19" customFormat="false" ht="12.75" hidden="false" customHeight="false" outlineLevel="0" collapsed="false">
      <c r="A19" s="63" t="s">
        <v>75</v>
      </c>
      <c r="B19" s="63"/>
      <c r="C19" s="64" t="n">
        <v>180</v>
      </c>
      <c r="D19" s="36" t="n">
        <v>90</v>
      </c>
      <c r="E19" s="36" t="n">
        <v>68</v>
      </c>
      <c r="F19" s="36" t="n">
        <v>2</v>
      </c>
      <c r="G19" s="36" t="n">
        <v>22</v>
      </c>
      <c r="H19" s="36" t="n">
        <v>13</v>
      </c>
      <c r="I19" s="36" t="n">
        <v>27</v>
      </c>
      <c r="J19" s="36" t="n">
        <v>20</v>
      </c>
      <c r="K19" s="36" t="n">
        <v>27</v>
      </c>
      <c r="L19" s="36" t="n">
        <v>16</v>
      </c>
      <c r="M19" s="36" t="n">
        <v>16</v>
      </c>
      <c r="N19" s="36" t="n">
        <v>11</v>
      </c>
      <c r="O19" s="65" t="n">
        <v>11</v>
      </c>
      <c r="P19" s="35" t="n">
        <v>11</v>
      </c>
      <c r="Q19" s="36"/>
      <c r="R19" s="36"/>
      <c r="S19" s="36" t="n">
        <v>103</v>
      </c>
      <c r="T19" s="36" t="n">
        <v>71</v>
      </c>
      <c r="U19" s="36" t="n">
        <v>5</v>
      </c>
      <c r="V19" s="36" t="n">
        <v>4</v>
      </c>
      <c r="W19" s="36" t="n">
        <v>15</v>
      </c>
      <c r="X19" s="36" t="n">
        <v>13</v>
      </c>
      <c r="Y19" s="36" t="n">
        <v>46</v>
      </c>
      <c r="Z19" s="36" t="n">
        <v>2</v>
      </c>
      <c r="AA19" s="36"/>
      <c r="AB19" s="37" t="n">
        <v>9</v>
      </c>
      <c r="AC19" s="66" t="s">
        <v>75</v>
      </c>
      <c r="AD19" s="66"/>
    </row>
    <row r="20" customFormat="false" ht="12.75" hidden="false" customHeight="false" outlineLevel="0" collapsed="false">
      <c r="A20" s="63" t="s">
        <v>120</v>
      </c>
      <c r="B20" s="63"/>
      <c r="C20" s="64" t="n">
        <v>180</v>
      </c>
      <c r="D20" s="36" t="n">
        <v>80</v>
      </c>
      <c r="E20" s="36" t="n">
        <v>71</v>
      </c>
      <c r="F20" s="36" t="n">
        <v>7</v>
      </c>
      <c r="G20" s="36" t="n">
        <v>31</v>
      </c>
      <c r="H20" s="36" t="n">
        <v>25</v>
      </c>
      <c r="I20" s="36" t="n">
        <v>18</v>
      </c>
      <c r="J20" s="36" t="n">
        <v>12</v>
      </c>
      <c r="K20" s="36" t="n">
        <v>17</v>
      </c>
      <c r="L20" s="36" t="n">
        <v>11</v>
      </c>
      <c r="M20" s="36" t="n">
        <v>17</v>
      </c>
      <c r="N20" s="36" t="n">
        <v>12</v>
      </c>
      <c r="O20" s="65" t="n">
        <v>12</v>
      </c>
      <c r="P20" s="35" t="n">
        <v>9</v>
      </c>
      <c r="Q20" s="36" t="n">
        <v>7</v>
      </c>
      <c r="R20" s="36"/>
      <c r="S20" s="36" t="n">
        <v>102</v>
      </c>
      <c r="T20" s="36" t="n">
        <v>69</v>
      </c>
      <c r="U20" s="36" t="n">
        <v>3</v>
      </c>
      <c r="V20" s="36" t="n">
        <v>3</v>
      </c>
      <c r="W20" s="36"/>
      <c r="X20" s="36"/>
      <c r="Y20" s="36" t="n">
        <v>58</v>
      </c>
      <c r="Z20" s="36" t="n">
        <v>8</v>
      </c>
      <c r="AA20" s="36"/>
      <c r="AB20" s="37" t="n">
        <v>10</v>
      </c>
      <c r="AC20" s="66" t="s">
        <v>120</v>
      </c>
      <c r="AD20" s="66"/>
    </row>
    <row r="21" customFormat="false" ht="12.75" hidden="false" customHeight="false" outlineLevel="0" collapsed="false">
      <c r="A21" s="63" t="s">
        <v>121</v>
      </c>
      <c r="B21" s="63"/>
      <c r="C21" s="64" t="n">
        <v>35</v>
      </c>
      <c r="D21" s="36" t="n">
        <v>14</v>
      </c>
      <c r="E21" s="36" t="n">
        <v>14</v>
      </c>
      <c r="F21" s="36" t="n">
        <v>2</v>
      </c>
      <c r="G21" s="36" t="n">
        <v>2</v>
      </c>
      <c r="H21" s="36" t="n">
        <v>1</v>
      </c>
      <c r="I21" s="36" t="n">
        <v>2</v>
      </c>
      <c r="J21" s="36" t="n">
        <v>2</v>
      </c>
      <c r="K21" s="36" t="n">
        <v>7</v>
      </c>
      <c r="L21" s="36" t="n">
        <v>4</v>
      </c>
      <c r="M21" s="36" t="n">
        <v>1</v>
      </c>
      <c r="N21" s="36" t="n">
        <v>1</v>
      </c>
      <c r="O21" s="65" t="n">
        <v>5</v>
      </c>
      <c r="P21" s="35" t="n">
        <v>4</v>
      </c>
      <c r="Q21" s="36" t="n">
        <v>2</v>
      </c>
      <c r="R21" s="36"/>
      <c r="S21" s="36" t="n">
        <v>19</v>
      </c>
      <c r="T21" s="36" t="n">
        <v>12</v>
      </c>
      <c r="U21" s="36"/>
      <c r="V21" s="36"/>
      <c r="W21" s="36" t="n">
        <v>2</v>
      </c>
      <c r="X21" s="36" t="n">
        <v>2</v>
      </c>
      <c r="Y21" s="36" t="n">
        <v>7</v>
      </c>
      <c r="Z21" s="36"/>
      <c r="AA21" s="36" t="n">
        <v>4</v>
      </c>
      <c r="AB21" s="37" t="n">
        <v>1</v>
      </c>
      <c r="AC21" s="66" t="s">
        <v>121</v>
      </c>
      <c r="AD21" s="66"/>
    </row>
    <row r="22" customFormat="false" ht="12.75" hidden="false" customHeight="false" outlineLevel="0" collapsed="false">
      <c r="A22" s="63" t="s">
        <v>122</v>
      </c>
      <c r="B22" s="63"/>
      <c r="C22" s="64" t="n">
        <v>1124</v>
      </c>
      <c r="D22" s="36" t="n">
        <v>519</v>
      </c>
      <c r="E22" s="36" t="n">
        <v>551</v>
      </c>
      <c r="F22" s="36" t="n">
        <v>17</v>
      </c>
      <c r="G22" s="36" t="n">
        <v>173</v>
      </c>
      <c r="H22" s="36" t="n">
        <v>132</v>
      </c>
      <c r="I22" s="36" t="n">
        <v>128</v>
      </c>
      <c r="J22" s="36" t="n">
        <v>70</v>
      </c>
      <c r="K22" s="36" t="n">
        <v>214</v>
      </c>
      <c r="L22" s="36" t="n">
        <v>119</v>
      </c>
      <c r="M22" s="36" t="n">
        <v>102</v>
      </c>
      <c r="N22" s="36" t="n">
        <v>59</v>
      </c>
      <c r="O22" s="65" t="n">
        <v>64</v>
      </c>
      <c r="P22" s="35" t="n">
        <v>43</v>
      </c>
      <c r="Q22" s="36" t="n">
        <v>25</v>
      </c>
      <c r="R22" s="36"/>
      <c r="S22" s="36" t="n">
        <v>706</v>
      </c>
      <c r="T22" s="36" t="n">
        <v>423</v>
      </c>
      <c r="U22" s="36" t="n">
        <v>50</v>
      </c>
      <c r="V22" s="36" t="n">
        <v>32</v>
      </c>
      <c r="W22" s="36" t="n">
        <v>64</v>
      </c>
      <c r="X22" s="36" t="n">
        <v>63</v>
      </c>
      <c r="Y22" s="36" t="n">
        <v>252</v>
      </c>
      <c r="Z22" s="36" t="n">
        <v>1</v>
      </c>
      <c r="AA22" s="36" t="n">
        <v>7</v>
      </c>
      <c r="AB22" s="37" t="n">
        <v>28</v>
      </c>
      <c r="AC22" s="66" t="s">
        <v>122</v>
      </c>
      <c r="AD22" s="66"/>
    </row>
    <row r="23" customFormat="false" ht="12.75" hidden="false" customHeight="false" outlineLevel="0" collapsed="false">
      <c r="A23" s="63" t="s">
        <v>79</v>
      </c>
      <c r="B23" s="63"/>
      <c r="C23" s="64" t="n">
        <v>304</v>
      </c>
      <c r="D23" s="36" t="n">
        <v>145</v>
      </c>
      <c r="E23" s="36" t="n">
        <v>112</v>
      </c>
      <c r="F23" s="36" t="n">
        <v>9</v>
      </c>
      <c r="G23" s="36" t="n">
        <v>63</v>
      </c>
      <c r="H23" s="36" t="n">
        <v>44</v>
      </c>
      <c r="I23" s="36" t="n">
        <v>33</v>
      </c>
      <c r="J23" s="36" t="n">
        <v>26</v>
      </c>
      <c r="K23" s="36" t="n">
        <v>37</v>
      </c>
      <c r="L23" s="36" t="n">
        <v>27</v>
      </c>
      <c r="M23" s="36" t="n">
        <v>25</v>
      </c>
      <c r="N23" s="36" t="n">
        <v>17</v>
      </c>
      <c r="O23" s="65" t="n">
        <v>25</v>
      </c>
      <c r="P23" s="35" t="n">
        <v>11</v>
      </c>
      <c r="Q23" s="36" t="n">
        <v>5</v>
      </c>
      <c r="R23" s="36"/>
      <c r="S23" s="36" t="n">
        <v>188</v>
      </c>
      <c r="T23" s="36" t="n">
        <v>125</v>
      </c>
      <c r="U23" s="36" t="n">
        <v>8</v>
      </c>
      <c r="V23" s="36" t="n">
        <v>5</v>
      </c>
      <c r="W23" s="36" t="n">
        <v>16</v>
      </c>
      <c r="X23" s="36" t="n">
        <v>15</v>
      </c>
      <c r="Y23" s="36" t="n">
        <v>80</v>
      </c>
      <c r="Z23" s="36"/>
      <c r="AA23" s="36"/>
      <c r="AB23" s="37" t="n">
        <v>3</v>
      </c>
      <c r="AC23" s="66" t="s">
        <v>79</v>
      </c>
      <c r="AD23" s="66"/>
    </row>
    <row r="24" customFormat="false" ht="12.75" hidden="false" customHeight="false" outlineLevel="0" collapsed="false">
      <c r="A24" s="63" t="s">
        <v>80</v>
      </c>
      <c r="B24" s="63"/>
      <c r="C24" s="64" t="n">
        <v>1935</v>
      </c>
      <c r="D24" s="36" t="n">
        <v>620</v>
      </c>
      <c r="E24" s="36" t="n">
        <v>1105</v>
      </c>
      <c r="F24" s="36" t="n">
        <v>41</v>
      </c>
      <c r="G24" s="36" t="n">
        <v>507</v>
      </c>
      <c r="H24" s="36" t="n">
        <v>286</v>
      </c>
      <c r="I24" s="36" t="n">
        <v>209</v>
      </c>
      <c r="J24" s="36" t="n">
        <v>114</v>
      </c>
      <c r="K24" s="36" t="n">
        <v>262</v>
      </c>
      <c r="L24" s="36" t="n">
        <v>124</v>
      </c>
      <c r="M24" s="36" t="n">
        <v>97</v>
      </c>
      <c r="N24" s="36" t="n">
        <v>33</v>
      </c>
      <c r="O24" s="65" t="n">
        <v>79</v>
      </c>
      <c r="P24" s="35" t="n">
        <v>41</v>
      </c>
      <c r="Q24" s="36" t="n">
        <v>15</v>
      </c>
      <c r="R24" s="36"/>
      <c r="S24" s="36" t="n">
        <v>1169</v>
      </c>
      <c r="T24" s="36" t="n">
        <v>598</v>
      </c>
      <c r="U24" s="36" t="n">
        <v>35</v>
      </c>
      <c r="V24" s="36" t="n">
        <v>11</v>
      </c>
      <c r="W24" s="36" t="n">
        <v>9</v>
      </c>
      <c r="X24" s="36" t="n">
        <v>9</v>
      </c>
      <c r="Y24" s="36" t="n">
        <v>620</v>
      </c>
      <c r="Z24" s="36" t="n">
        <v>2</v>
      </c>
      <c r="AA24" s="36" t="n">
        <v>10</v>
      </c>
      <c r="AB24" s="37" t="n">
        <v>51</v>
      </c>
      <c r="AC24" s="66" t="s">
        <v>80</v>
      </c>
      <c r="AD24" s="66"/>
    </row>
    <row r="25" customFormat="false" ht="12.75" hidden="false" customHeight="false" outlineLevel="0" collapsed="false">
      <c r="A25" s="63" t="s">
        <v>81</v>
      </c>
      <c r="B25" s="63"/>
      <c r="C25" s="64" t="n">
        <v>476</v>
      </c>
      <c r="D25" s="36" t="n">
        <v>202</v>
      </c>
      <c r="E25" s="36" t="n">
        <v>178</v>
      </c>
      <c r="F25" s="36" t="n">
        <v>24</v>
      </c>
      <c r="G25" s="36" t="n">
        <v>87</v>
      </c>
      <c r="H25" s="36" t="n">
        <v>64</v>
      </c>
      <c r="I25" s="36" t="n">
        <v>64</v>
      </c>
      <c r="J25" s="36" t="n">
        <v>40</v>
      </c>
      <c r="K25" s="36" t="n">
        <v>62</v>
      </c>
      <c r="L25" s="36" t="n">
        <v>41</v>
      </c>
      <c r="M25" s="36" t="n">
        <v>40</v>
      </c>
      <c r="N25" s="36" t="n">
        <v>24</v>
      </c>
      <c r="O25" s="65" t="n">
        <v>34</v>
      </c>
      <c r="P25" s="35" t="n">
        <v>20</v>
      </c>
      <c r="Q25" s="36" t="n">
        <v>6</v>
      </c>
      <c r="R25" s="36"/>
      <c r="S25" s="36" t="n">
        <v>293</v>
      </c>
      <c r="T25" s="36" t="n">
        <v>189</v>
      </c>
      <c r="U25" s="36" t="n">
        <v>9</v>
      </c>
      <c r="V25" s="36" t="n">
        <v>4</v>
      </c>
      <c r="W25" s="36" t="n">
        <v>10</v>
      </c>
      <c r="X25" s="36" t="n">
        <v>9</v>
      </c>
      <c r="Y25" s="36" t="n">
        <v>130</v>
      </c>
      <c r="Z25" s="36"/>
      <c r="AA25" s="36" t="n">
        <v>2</v>
      </c>
      <c r="AB25" s="37" t="n">
        <v>8</v>
      </c>
      <c r="AC25" s="66" t="s">
        <v>81</v>
      </c>
      <c r="AD25" s="66"/>
    </row>
    <row r="26" customFormat="false" ht="12.75" hidden="false" customHeight="false" outlineLevel="0" collapsed="false">
      <c r="A26" s="63" t="s">
        <v>123</v>
      </c>
      <c r="B26" s="63"/>
      <c r="C26" s="64" t="n">
        <v>184</v>
      </c>
      <c r="D26" s="36" t="n">
        <v>100</v>
      </c>
      <c r="E26" s="36" t="n">
        <v>46</v>
      </c>
      <c r="F26" s="36" t="n">
        <v>4</v>
      </c>
      <c r="G26" s="36" t="n">
        <v>8</v>
      </c>
      <c r="H26" s="36" t="n">
        <v>6</v>
      </c>
      <c r="I26" s="36" t="n">
        <v>38</v>
      </c>
      <c r="J26" s="36" t="n">
        <v>31</v>
      </c>
      <c r="K26" s="36" t="n">
        <v>38</v>
      </c>
      <c r="L26" s="36" t="n">
        <v>19</v>
      </c>
      <c r="M26" s="36" t="n">
        <v>38</v>
      </c>
      <c r="N26" s="36" t="n">
        <v>26</v>
      </c>
      <c r="O26" s="65" t="n">
        <v>26</v>
      </c>
      <c r="P26" s="35" t="n">
        <v>10</v>
      </c>
      <c r="Q26" s="36" t="n">
        <v>6</v>
      </c>
      <c r="R26" s="36"/>
      <c r="S26" s="36" t="n">
        <v>154</v>
      </c>
      <c r="T26" s="36" t="n">
        <v>92</v>
      </c>
      <c r="U26" s="36" t="n">
        <v>3</v>
      </c>
      <c r="V26" s="36" t="n">
        <v>2</v>
      </c>
      <c r="W26" s="36" t="n">
        <v>6</v>
      </c>
      <c r="X26" s="36" t="n">
        <v>6</v>
      </c>
      <c r="Y26" s="36" t="n">
        <v>14</v>
      </c>
      <c r="Z26" s="36"/>
      <c r="AA26" s="36"/>
      <c r="AB26" s="37" t="n">
        <v>3</v>
      </c>
      <c r="AC26" s="66" t="s">
        <v>82</v>
      </c>
      <c r="AD26" s="66"/>
    </row>
    <row r="27" customFormat="false" ht="12.75" hidden="false" customHeight="false" outlineLevel="0" collapsed="false">
      <c r="A27" s="63" t="s">
        <v>124</v>
      </c>
      <c r="B27" s="63"/>
      <c r="C27" s="69" t="n">
        <v>1633</v>
      </c>
      <c r="D27" s="36" t="n">
        <v>715</v>
      </c>
      <c r="E27" s="36" t="n">
        <v>812</v>
      </c>
      <c r="F27" s="36" t="n">
        <v>54</v>
      </c>
      <c r="G27" s="36" t="n">
        <v>97</v>
      </c>
      <c r="H27" s="36" t="n">
        <v>52</v>
      </c>
      <c r="I27" s="36" t="n">
        <v>491</v>
      </c>
      <c r="J27" s="36" t="n">
        <v>306</v>
      </c>
      <c r="K27" s="36" t="n">
        <v>299</v>
      </c>
      <c r="L27" s="36" t="n">
        <v>137</v>
      </c>
      <c r="M27" s="36" t="n">
        <v>148</v>
      </c>
      <c r="N27" s="36" t="n">
        <v>57</v>
      </c>
      <c r="O27" s="65" t="n">
        <v>80</v>
      </c>
      <c r="P27" s="35" t="n">
        <v>32</v>
      </c>
      <c r="Q27" s="36" t="n">
        <v>11</v>
      </c>
      <c r="R27" s="36"/>
      <c r="S27" s="36" t="n">
        <v>1126</v>
      </c>
      <c r="T27" s="36" t="n">
        <v>584</v>
      </c>
      <c r="U27" s="36" t="n">
        <v>127</v>
      </c>
      <c r="V27" s="36" t="n">
        <v>105</v>
      </c>
      <c r="W27" s="36" t="n">
        <v>11</v>
      </c>
      <c r="X27" s="36" t="n">
        <v>11</v>
      </c>
      <c r="Y27" s="36" t="n">
        <v>254</v>
      </c>
      <c r="Z27" s="36" t="n">
        <v>15</v>
      </c>
      <c r="AA27" s="36" t="n">
        <v>3</v>
      </c>
      <c r="AB27" s="37" t="n">
        <v>58</v>
      </c>
      <c r="AC27" s="66" t="s">
        <v>83</v>
      </c>
      <c r="AD27" s="66"/>
    </row>
    <row r="28" customFormat="false" ht="12.75" hidden="false" customHeight="false" outlineLevel="0" collapsed="false">
      <c r="A28" s="63" t="s">
        <v>125</v>
      </c>
      <c r="B28" s="63"/>
      <c r="C28" s="64" t="n">
        <v>439</v>
      </c>
      <c r="D28" s="36" t="n">
        <v>188</v>
      </c>
      <c r="E28" s="36" t="n">
        <v>174</v>
      </c>
      <c r="F28" s="36" t="n">
        <v>16</v>
      </c>
      <c r="G28" s="36" t="n">
        <v>16</v>
      </c>
      <c r="H28" s="36" t="n">
        <v>15</v>
      </c>
      <c r="I28" s="36" t="n">
        <v>52</v>
      </c>
      <c r="J28" s="36" t="n">
        <v>34</v>
      </c>
      <c r="K28" s="36" t="n">
        <v>76</v>
      </c>
      <c r="L28" s="36" t="n">
        <v>57</v>
      </c>
      <c r="M28" s="36" t="n">
        <v>49</v>
      </c>
      <c r="N28" s="36" t="n">
        <v>32</v>
      </c>
      <c r="O28" s="65" t="n">
        <v>40</v>
      </c>
      <c r="P28" s="35" t="n">
        <v>27</v>
      </c>
      <c r="Q28" s="36" t="n">
        <v>2</v>
      </c>
      <c r="R28" s="36"/>
      <c r="S28" s="36" t="n">
        <v>235</v>
      </c>
      <c r="T28" s="36" t="n">
        <v>165</v>
      </c>
      <c r="U28" s="36" t="n">
        <v>11</v>
      </c>
      <c r="V28" s="36" t="n">
        <v>11</v>
      </c>
      <c r="W28" s="36" t="n">
        <v>9</v>
      </c>
      <c r="X28" s="36" t="n">
        <v>9</v>
      </c>
      <c r="Y28" s="36" t="n">
        <v>153</v>
      </c>
      <c r="Z28" s="36" t="n">
        <v>3</v>
      </c>
      <c r="AA28" s="36"/>
      <c r="AB28" s="37" t="n">
        <v>15</v>
      </c>
      <c r="AC28" s="66" t="s">
        <v>84</v>
      </c>
      <c r="AD28" s="66"/>
    </row>
    <row r="29" customFormat="false" ht="12.75" hidden="false" customHeight="false" outlineLevel="0" collapsed="false">
      <c r="A29" s="63" t="s">
        <v>126</v>
      </c>
      <c r="B29" s="63"/>
      <c r="C29" s="64" t="n">
        <v>669</v>
      </c>
      <c r="D29" s="36" t="n">
        <v>200</v>
      </c>
      <c r="E29" s="36" t="n">
        <v>375</v>
      </c>
      <c r="F29" s="36" t="n">
        <v>27</v>
      </c>
      <c r="G29" s="36" t="n">
        <v>153</v>
      </c>
      <c r="H29" s="36" t="n">
        <v>74</v>
      </c>
      <c r="I29" s="36" t="n">
        <v>96</v>
      </c>
      <c r="J29" s="36" t="n">
        <v>43</v>
      </c>
      <c r="K29" s="36" t="n">
        <v>59</v>
      </c>
      <c r="L29" s="36" t="n">
        <v>20</v>
      </c>
      <c r="M29" s="36" t="n">
        <v>35</v>
      </c>
      <c r="N29" s="36" t="n">
        <v>17</v>
      </c>
      <c r="O29" s="65" t="n">
        <v>13</v>
      </c>
      <c r="P29" s="35" t="n">
        <v>7</v>
      </c>
      <c r="Q29" s="36" t="n">
        <v>4</v>
      </c>
      <c r="R29" s="36"/>
      <c r="S29" s="36" t="n">
        <v>360</v>
      </c>
      <c r="T29" s="36" t="n">
        <v>161</v>
      </c>
      <c r="U29" s="36" t="n">
        <v>98</v>
      </c>
      <c r="V29" s="36" t="n">
        <v>25</v>
      </c>
      <c r="W29" s="36" t="n">
        <v>22</v>
      </c>
      <c r="X29" s="36" t="n">
        <v>13</v>
      </c>
      <c r="Y29" s="36" t="n">
        <v>160</v>
      </c>
      <c r="Z29" s="36" t="n">
        <v>1</v>
      </c>
      <c r="AA29" s="36"/>
      <c r="AB29" s="37" t="n">
        <v>2</v>
      </c>
      <c r="AC29" s="66" t="s">
        <v>127</v>
      </c>
      <c r="AD29" s="66"/>
    </row>
    <row r="30" customFormat="false" ht="12.75" hidden="false" customHeight="false" outlineLevel="0" collapsed="false">
      <c r="A30" s="63" t="s">
        <v>128</v>
      </c>
      <c r="B30" s="63"/>
      <c r="C30" s="64" t="n">
        <v>644</v>
      </c>
      <c r="D30" s="36" t="n">
        <v>291</v>
      </c>
      <c r="E30" s="36" t="n">
        <v>351</v>
      </c>
      <c r="F30" s="36" t="n">
        <v>18</v>
      </c>
      <c r="G30" s="36" t="n">
        <v>117</v>
      </c>
      <c r="H30" s="36" t="n">
        <v>74</v>
      </c>
      <c r="I30" s="36" t="n">
        <v>117</v>
      </c>
      <c r="J30" s="36" t="n">
        <v>49</v>
      </c>
      <c r="K30" s="36" t="n">
        <v>74</v>
      </c>
      <c r="L30" s="36" t="n">
        <v>32</v>
      </c>
      <c r="M30" s="36" t="n">
        <v>68</v>
      </c>
      <c r="N30" s="36" t="n">
        <v>40</v>
      </c>
      <c r="O30" s="65" t="n">
        <v>75</v>
      </c>
      <c r="P30" s="35" t="n">
        <v>46</v>
      </c>
      <c r="Q30" s="36" t="n">
        <v>23</v>
      </c>
      <c r="R30" s="36"/>
      <c r="S30" s="36" t="n">
        <v>474</v>
      </c>
      <c r="T30" s="36" t="n">
        <v>241</v>
      </c>
      <c r="U30" s="36" t="n">
        <v>48</v>
      </c>
      <c r="V30" s="36" t="n">
        <v>31</v>
      </c>
      <c r="W30" s="36" t="n">
        <v>18</v>
      </c>
      <c r="X30" s="36" t="n">
        <v>17</v>
      </c>
      <c r="Y30" s="36" t="n">
        <v>80</v>
      </c>
      <c r="Z30" s="36" t="n">
        <v>2</v>
      </c>
      <c r="AA30" s="36"/>
      <c r="AB30" s="37" t="n">
        <v>6</v>
      </c>
      <c r="AC30" s="66" t="s">
        <v>86</v>
      </c>
      <c r="AD30" s="66"/>
    </row>
    <row r="31" customFormat="false" ht="12.75" hidden="false" customHeight="true" outlineLevel="0" collapsed="false">
      <c r="A31" s="70" t="s">
        <v>129</v>
      </c>
      <c r="B31" s="70"/>
      <c r="C31" s="71" t="n">
        <v>12</v>
      </c>
      <c r="D31" s="36" t="n">
        <v>3</v>
      </c>
      <c r="E31" s="36" t="n">
        <v>1</v>
      </c>
      <c r="F31" s="36" t="n">
        <v>8</v>
      </c>
      <c r="G31" s="36"/>
      <c r="H31" s="36"/>
      <c r="I31" s="36"/>
      <c r="J31" s="36"/>
      <c r="K31" s="36"/>
      <c r="L31" s="36"/>
      <c r="M31" s="36" t="n">
        <v>2</v>
      </c>
      <c r="N31" s="36" t="n">
        <v>2</v>
      </c>
      <c r="O31" s="65" t="n">
        <v>1</v>
      </c>
      <c r="P31" s="35" t="n">
        <v>1</v>
      </c>
      <c r="Q31" s="36"/>
      <c r="R31" s="36"/>
      <c r="S31" s="36" t="n">
        <v>3</v>
      </c>
      <c r="T31" s="36" t="n">
        <v>3</v>
      </c>
      <c r="U31" s="36"/>
      <c r="V31" s="36"/>
      <c r="W31" s="36"/>
      <c r="X31" s="36"/>
      <c r="Y31" s="36" t="n">
        <v>1</v>
      </c>
      <c r="Z31" s="36"/>
      <c r="AA31" s="36"/>
      <c r="AB31" s="37"/>
      <c r="AC31" s="72" t="s">
        <v>130</v>
      </c>
      <c r="AD31" s="72"/>
    </row>
    <row r="32" customFormat="false" ht="12.75" hidden="false" customHeight="true" outlineLevel="0" collapsed="false">
      <c r="A32" s="70" t="s">
        <v>131</v>
      </c>
      <c r="B32" s="70"/>
      <c r="C32" s="73" t="n">
        <v>1</v>
      </c>
      <c r="D32" s="45"/>
      <c r="E32" s="45"/>
      <c r="F32" s="45" t="n">
        <v>1</v>
      </c>
      <c r="G32" s="45"/>
      <c r="H32" s="45"/>
      <c r="I32" s="45"/>
      <c r="J32" s="45"/>
      <c r="K32" s="45"/>
      <c r="L32" s="45"/>
      <c r="M32" s="45"/>
      <c r="N32" s="45"/>
      <c r="O32" s="74"/>
      <c r="P32" s="7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6"/>
      <c r="AC32" s="76" t="s">
        <v>132</v>
      </c>
      <c r="AD32" s="76"/>
    </row>
    <row r="33" customFormat="false" ht="12.75" hidden="false" customHeight="false" outlineLevel="0" collapsed="false">
      <c r="A33" s="77" t="s">
        <v>133</v>
      </c>
      <c r="B33" s="78" t="n">
        <v>1950</v>
      </c>
      <c r="C33" s="79" t="n">
        <v>19453</v>
      </c>
      <c r="D33" s="32" t="n">
        <v>7694</v>
      </c>
      <c r="E33" s="32" t="n">
        <v>9369</v>
      </c>
      <c r="F33" s="32" t="n">
        <v>515</v>
      </c>
      <c r="G33" s="32" t="n">
        <v>3455</v>
      </c>
      <c r="H33" s="32" t="n">
        <v>2157</v>
      </c>
      <c r="I33" s="32" t="n">
        <v>2739</v>
      </c>
      <c r="J33" s="32" t="n">
        <v>1634</v>
      </c>
      <c r="K33" s="32" t="n">
        <v>2758</v>
      </c>
      <c r="L33" s="32" t="n">
        <v>1519</v>
      </c>
      <c r="M33" s="32" t="n">
        <v>1564</v>
      </c>
      <c r="N33" s="32" t="n">
        <v>800</v>
      </c>
      <c r="O33" s="61" t="n">
        <v>1254</v>
      </c>
      <c r="P33" s="31" t="n">
        <v>694</v>
      </c>
      <c r="Q33" s="32" t="n">
        <v>340</v>
      </c>
      <c r="R33" s="32"/>
      <c r="S33" s="32" t="n">
        <v>12110</v>
      </c>
      <c r="T33" s="32" t="n">
        <v>6804</v>
      </c>
      <c r="U33" s="32" t="n">
        <v>792</v>
      </c>
      <c r="V33" s="32" t="n">
        <v>403</v>
      </c>
      <c r="W33" s="32" t="n">
        <v>428</v>
      </c>
      <c r="X33" s="32" t="n">
        <v>397</v>
      </c>
      <c r="Y33" s="32" t="n">
        <v>5064</v>
      </c>
      <c r="Z33" s="32" t="n">
        <v>90</v>
      </c>
      <c r="AA33" s="32" t="n">
        <v>49</v>
      </c>
      <c r="AB33" s="33" t="n">
        <v>495</v>
      </c>
      <c r="AC33" s="80" t="n">
        <v>1950</v>
      </c>
      <c r="AD33" s="50" t="s">
        <v>134</v>
      </c>
    </row>
    <row r="34" customFormat="false" ht="12.75" hidden="false" customHeight="false" outlineLevel="0" collapsed="false">
      <c r="A34" s="77"/>
      <c r="B34" s="81"/>
      <c r="C34" s="82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4"/>
      <c r="P34" s="85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6"/>
      <c r="AC34" s="87"/>
      <c r="AD34" s="50"/>
    </row>
    <row r="35" customFormat="false" ht="12.75" hidden="false" customHeight="false" outlineLevel="0" collapsed="false">
      <c r="A35" s="77"/>
      <c r="B35" s="88" t="n">
        <v>1949</v>
      </c>
      <c r="C35" s="89" t="n">
        <v>18296</v>
      </c>
      <c r="D35" s="45" t="n">
        <v>6897</v>
      </c>
      <c r="E35" s="45" t="n">
        <v>8794</v>
      </c>
      <c r="F35" s="45" t="n">
        <v>464</v>
      </c>
      <c r="G35" s="45" t="n">
        <v>3321</v>
      </c>
      <c r="H35" s="45" t="n">
        <v>1986</v>
      </c>
      <c r="I35" s="45" t="n">
        <v>2462</v>
      </c>
      <c r="J35" s="45" t="n">
        <v>1363</v>
      </c>
      <c r="K35" s="45" t="n">
        <v>2594</v>
      </c>
      <c r="L35" s="45" t="n">
        <v>1375</v>
      </c>
      <c r="M35" s="90" t="s">
        <v>135</v>
      </c>
      <c r="N35" s="90" t="s">
        <v>135</v>
      </c>
      <c r="O35" s="74" t="n">
        <v>2635</v>
      </c>
      <c r="P35" s="75" t="n">
        <v>1342</v>
      </c>
      <c r="Q35" s="45" t="n">
        <v>304</v>
      </c>
      <c r="R35" s="45" t="n">
        <v>2</v>
      </c>
      <c r="S35" s="45" t="n">
        <v>11316</v>
      </c>
      <c r="T35" s="45" t="n">
        <v>6068</v>
      </c>
      <c r="U35" s="45" t="n">
        <v>760</v>
      </c>
      <c r="V35" s="45" t="n">
        <v>338</v>
      </c>
      <c r="W35" s="45" t="n">
        <v>410</v>
      </c>
      <c r="X35" s="45" t="n">
        <v>4809</v>
      </c>
      <c r="Y35" s="45" t="n">
        <v>4809</v>
      </c>
      <c r="Z35" s="45" t="n">
        <v>102</v>
      </c>
      <c r="AA35" s="45" t="n">
        <v>63</v>
      </c>
      <c r="AB35" s="46" t="n">
        <v>474</v>
      </c>
      <c r="AC35" s="91" t="n">
        <v>1949</v>
      </c>
      <c r="AD35" s="50"/>
    </row>
    <row r="39" customFormat="false" ht="12.75" hidden="false" customHeight="false" outlineLevel="0" collapsed="false">
      <c r="P39" s="22" t="s">
        <v>136</v>
      </c>
    </row>
    <row r="43" customFormat="false" ht="12.75" hidden="false" customHeight="false" outlineLevel="0" collapsed="false">
      <c r="K43" s="92"/>
    </row>
  </sheetData>
  <sheetProtection sheet="true" objects="true" scenarios="true"/>
  <mergeCells count="88">
    <mergeCell ref="A1:O1"/>
    <mergeCell ref="P1:AD1"/>
    <mergeCell ref="A2:B2"/>
    <mergeCell ref="C2:E2"/>
    <mergeCell ref="F2:O2"/>
    <mergeCell ref="P2:AB2"/>
    <mergeCell ref="AC2:AD2"/>
    <mergeCell ref="A3:B5"/>
    <mergeCell ref="C3:C5"/>
    <mergeCell ref="D3:E3"/>
    <mergeCell ref="F3:F5"/>
    <mergeCell ref="G3:O3"/>
    <mergeCell ref="P3:T3"/>
    <mergeCell ref="U3:V3"/>
    <mergeCell ref="W3:X3"/>
    <mergeCell ref="Y3:Z3"/>
    <mergeCell ref="AA3:AA5"/>
    <mergeCell ref="AB3:AB5"/>
    <mergeCell ref="AC3:AD5"/>
    <mergeCell ref="D4:D5"/>
    <mergeCell ref="E4:E5"/>
    <mergeCell ref="G4:H4"/>
    <mergeCell ref="I4:J4"/>
    <mergeCell ref="K4:L4"/>
    <mergeCell ref="M4:N4"/>
    <mergeCell ref="Q4:R4"/>
    <mergeCell ref="S4:S5"/>
    <mergeCell ref="T4:T5"/>
    <mergeCell ref="U4:U5"/>
    <mergeCell ref="V4:V5"/>
    <mergeCell ref="W4:W5"/>
    <mergeCell ref="X4:X5"/>
    <mergeCell ref="Y4:Y5"/>
    <mergeCell ref="Z4:Z5"/>
    <mergeCell ref="A6:B6"/>
    <mergeCell ref="AC6:AD6"/>
    <mergeCell ref="A7:B7"/>
    <mergeCell ref="AC7:AD7"/>
    <mergeCell ref="A8:B8"/>
    <mergeCell ref="AC8:AD8"/>
    <mergeCell ref="A9:B9"/>
    <mergeCell ref="AC9:AD9"/>
    <mergeCell ref="A10:B10"/>
    <mergeCell ref="AC10:AD10"/>
    <mergeCell ref="A11:B11"/>
    <mergeCell ref="AC11:AD11"/>
    <mergeCell ref="A12:B12"/>
    <mergeCell ref="AC12:AD12"/>
    <mergeCell ref="A13:B13"/>
    <mergeCell ref="AC13:AD13"/>
    <mergeCell ref="A14:B14"/>
    <mergeCell ref="AC14:AD14"/>
    <mergeCell ref="A15:B15"/>
    <mergeCell ref="AC15:AD15"/>
    <mergeCell ref="A17:B17"/>
    <mergeCell ref="AC17:AD17"/>
    <mergeCell ref="A18:B18"/>
    <mergeCell ref="AC18:AD18"/>
    <mergeCell ref="A19:B19"/>
    <mergeCell ref="AC19:AD19"/>
    <mergeCell ref="A20:B20"/>
    <mergeCell ref="AC20:AD20"/>
    <mergeCell ref="A21:B21"/>
    <mergeCell ref="AC21:AD21"/>
    <mergeCell ref="A22:B22"/>
    <mergeCell ref="AC22:AD22"/>
    <mergeCell ref="A23:B23"/>
    <mergeCell ref="AC23:AD23"/>
    <mergeCell ref="A24:B24"/>
    <mergeCell ref="AC24:AD24"/>
    <mergeCell ref="A25:B25"/>
    <mergeCell ref="AC25:AD25"/>
    <mergeCell ref="A26:B26"/>
    <mergeCell ref="AC26:AD26"/>
    <mergeCell ref="A27:B27"/>
    <mergeCell ref="AC27:AD27"/>
    <mergeCell ref="A28:B28"/>
    <mergeCell ref="AC28:AD28"/>
    <mergeCell ref="A29:B29"/>
    <mergeCell ref="AC29:AD29"/>
    <mergeCell ref="A30:B30"/>
    <mergeCell ref="AC30:AD30"/>
    <mergeCell ref="A31:B31"/>
    <mergeCell ref="AC31:AD31"/>
    <mergeCell ref="A32:B32"/>
    <mergeCell ref="AC32:AD32"/>
    <mergeCell ref="A33:A35"/>
    <mergeCell ref="AD33:A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.28"/>
    <col collapsed="false" customWidth="true" hidden="false" outlineLevel="0" max="2" min="2" style="22" width="5.56"/>
    <col collapsed="false" customWidth="true" hidden="false" outlineLevel="0" max="3" min="3" style="22" width="10.71"/>
    <col collapsed="false" customWidth="false" hidden="false" outlineLevel="0" max="4" min="4" style="22" width="11.42"/>
    <col collapsed="false" customWidth="true" hidden="false" outlineLevel="0" max="5" min="5" style="22" width="12.99"/>
    <col collapsed="false" customWidth="true" hidden="false" outlineLevel="0" max="6" min="6" style="22" width="10.13"/>
    <col collapsed="false" customWidth="true" hidden="false" outlineLevel="0" max="7" min="7" style="22" width="10.71"/>
    <col collapsed="false" customWidth="true" hidden="false" outlineLevel="0" max="8" min="8" style="22" width="12.99"/>
    <col collapsed="false" customWidth="true" hidden="false" outlineLevel="0" max="9" min="9" style="22" width="13.28"/>
    <col collapsed="false" customWidth="true" hidden="false" outlineLevel="0" max="10" min="10" style="22" width="13.41"/>
    <col collapsed="false" customWidth="true" hidden="false" outlineLevel="0" max="11" min="11" style="22" width="12.7"/>
    <col collapsed="false" customWidth="true" hidden="false" outlineLevel="0" max="12" min="12" style="22" width="14.14"/>
    <col collapsed="false" customWidth="true" hidden="false" outlineLevel="0" max="13" min="13" style="22" width="10.99"/>
    <col collapsed="false" customWidth="true" hidden="false" outlineLevel="0" max="14" min="14" style="22" width="9.99"/>
    <col collapsed="false" customWidth="true" hidden="false" outlineLevel="0" max="15" min="15" style="22" width="10.85"/>
    <col collapsed="false" customWidth="true" hidden="false" outlineLevel="0" max="16" min="16" style="22" width="12.42"/>
    <col collapsed="false" customWidth="true" hidden="false" outlineLevel="0" max="17" min="17" style="22" width="9.56"/>
    <col collapsed="false" customWidth="true" hidden="false" outlineLevel="0" max="18" min="18" style="22" width="12.56"/>
    <col collapsed="false" customWidth="true" hidden="false" outlineLevel="0" max="19" min="19" style="22" width="5.71"/>
    <col collapsed="false" customWidth="true" hidden="false" outlineLevel="0" max="20" min="20" style="22" width="9.7"/>
    <col collapsed="false" customWidth="false" hidden="false" outlineLevel="0" max="257" min="21" style="22" width="11.42"/>
  </cols>
  <sheetData>
    <row r="1" customFormat="false" ht="16.5" hidden="false" customHeight="true" outlineLevel="0" collapsed="false">
      <c r="A1" s="48" t="s">
        <v>137</v>
      </c>
      <c r="B1" s="48"/>
      <c r="C1" s="48"/>
      <c r="D1" s="48"/>
      <c r="E1" s="48"/>
      <c r="F1" s="48"/>
      <c r="G1" s="48"/>
      <c r="H1" s="48"/>
      <c r="I1" s="48"/>
      <c r="J1" s="48"/>
      <c r="K1" s="93" t="s">
        <v>138</v>
      </c>
      <c r="L1" s="93"/>
      <c r="M1" s="93"/>
      <c r="N1" s="93"/>
      <c r="O1" s="93"/>
      <c r="P1" s="93"/>
      <c r="Q1" s="93"/>
      <c r="R1" s="93"/>
      <c r="S1" s="93"/>
      <c r="T1" s="93"/>
    </row>
    <row r="2" customFormat="false" ht="18.75" hidden="false" customHeight="true" outlineLevel="0" collapsed="false">
      <c r="A2" s="24" t="n">
        <v>3</v>
      </c>
      <c r="B2" s="24"/>
      <c r="C2" s="94" t="s">
        <v>139</v>
      </c>
      <c r="D2" s="95" t="s">
        <v>140</v>
      </c>
      <c r="E2" s="95" t="s">
        <v>141</v>
      </c>
      <c r="F2" s="95" t="s">
        <v>142</v>
      </c>
      <c r="G2" s="95" t="s">
        <v>143</v>
      </c>
      <c r="H2" s="95" t="s">
        <v>144</v>
      </c>
      <c r="I2" s="95" t="s">
        <v>145</v>
      </c>
      <c r="J2" s="95" t="s">
        <v>146</v>
      </c>
      <c r="K2" s="94" t="s">
        <v>147</v>
      </c>
      <c r="L2" s="95" t="s">
        <v>148</v>
      </c>
      <c r="M2" s="95" t="s">
        <v>149</v>
      </c>
      <c r="N2" s="95" t="s">
        <v>150</v>
      </c>
      <c r="O2" s="95" t="s">
        <v>151</v>
      </c>
      <c r="P2" s="95" t="s">
        <v>152</v>
      </c>
      <c r="Q2" s="95" t="s">
        <v>153</v>
      </c>
      <c r="R2" s="96" t="s">
        <v>154</v>
      </c>
      <c r="S2" s="53" t="n">
        <v>3</v>
      </c>
      <c r="T2" s="53"/>
    </row>
    <row r="3" customFormat="false" ht="145.5" hidden="false" customHeight="true" outlineLevel="0" collapsed="false">
      <c r="A3" s="97" t="s">
        <v>96</v>
      </c>
      <c r="B3" s="97"/>
      <c r="C3" s="94"/>
      <c r="D3" s="95"/>
      <c r="E3" s="95"/>
      <c r="F3" s="95"/>
      <c r="G3" s="95"/>
      <c r="H3" s="95"/>
      <c r="I3" s="95"/>
      <c r="J3" s="95"/>
      <c r="K3" s="94"/>
      <c r="L3" s="95"/>
      <c r="M3" s="95"/>
      <c r="N3" s="95"/>
      <c r="O3" s="95"/>
      <c r="P3" s="95"/>
      <c r="Q3" s="95"/>
      <c r="R3" s="96"/>
      <c r="S3" s="55" t="s">
        <v>107</v>
      </c>
      <c r="T3" s="55"/>
    </row>
    <row r="4" customFormat="false" ht="12.75" hidden="false" customHeight="true" outlineLevel="0" collapsed="false">
      <c r="A4" s="97"/>
      <c r="B4" s="97"/>
      <c r="C4" s="98" t="s">
        <v>155</v>
      </c>
      <c r="D4" s="98"/>
      <c r="E4" s="98"/>
      <c r="F4" s="98"/>
      <c r="G4" s="98"/>
      <c r="H4" s="98"/>
      <c r="I4" s="98"/>
      <c r="J4" s="98"/>
      <c r="K4" s="99" t="s">
        <v>156</v>
      </c>
      <c r="L4" s="99"/>
      <c r="M4" s="99"/>
      <c r="N4" s="99"/>
      <c r="O4" s="99"/>
      <c r="P4" s="99"/>
      <c r="Q4" s="99"/>
      <c r="R4" s="99"/>
      <c r="S4" s="55"/>
      <c r="T4" s="55"/>
    </row>
    <row r="5" customFormat="false" ht="15" hidden="false" customHeight="true" outlineLevel="0" collapsed="false">
      <c r="A5" s="97"/>
      <c r="B5" s="97"/>
      <c r="C5" s="100" t="n">
        <v>50</v>
      </c>
      <c r="D5" s="97" t="n">
        <v>52</v>
      </c>
      <c r="E5" s="97" t="n">
        <v>53</v>
      </c>
      <c r="F5" s="101"/>
      <c r="G5" s="97" t="n">
        <v>56</v>
      </c>
      <c r="H5" s="102" t="n">
        <v>14</v>
      </c>
      <c r="I5" s="102" t="n">
        <v>15</v>
      </c>
      <c r="J5" s="97" t="n">
        <v>42</v>
      </c>
      <c r="K5" s="100" t="n">
        <v>43</v>
      </c>
      <c r="L5" s="97" t="n">
        <v>44</v>
      </c>
      <c r="M5" s="97" t="s">
        <v>157</v>
      </c>
      <c r="N5" s="97" t="n">
        <v>91.2</v>
      </c>
      <c r="O5" s="97" t="n">
        <v>92</v>
      </c>
      <c r="P5" s="97" t="n">
        <v>97</v>
      </c>
      <c r="Q5" s="97" t="n">
        <v>47</v>
      </c>
      <c r="R5" s="103" t="s">
        <v>158</v>
      </c>
      <c r="S5" s="55"/>
      <c r="T5" s="55"/>
    </row>
    <row r="6" customFormat="false" ht="12.75" hidden="false" customHeight="false" outlineLevel="0" collapsed="false">
      <c r="A6" s="62" t="s">
        <v>62</v>
      </c>
      <c r="B6" s="62"/>
      <c r="C6" s="104" t="n">
        <v>98</v>
      </c>
      <c r="D6" s="105" t="n">
        <v>108</v>
      </c>
      <c r="E6" s="105" t="n">
        <v>5</v>
      </c>
      <c r="F6" s="105" t="n">
        <v>13</v>
      </c>
      <c r="G6" s="105" t="n">
        <v>1</v>
      </c>
      <c r="H6" s="105" t="n">
        <v>13</v>
      </c>
      <c r="I6" s="105" t="n">
        <v>23</v>
      </c>
      <c r="J6" s="106" t="n">
        <v>19</v>
      </c>
      <c r="K6" s="107" t="n">
        <v>27</v>
      </c>
      <c r="L6" s="105" t="n">
        <v>1</v>
      </c>
      <c r="M6" s="105" t="n">
        <v>66</v>
      </c>
      <c r="N6" s="105" t="n">
        <v>38</v>
      </c>
      <c r="O6" s="105" t="n">
        <v>1</v>
      </c>
      <c r="P6" s="105" t="n">
        <v>29</v>
      </c>
      <c r="Q6" s="105" t="n">
        <v>125</v>
      </c>
      <c r="R6" s="106" t="n">
        <v>3</v>
      </c>
      <c r="S6" s="62" t="s">
        <v>62</v>
      </c>
      <c r="T6" s="62"/>
    </row>
    <row r="7" customFormat="false" ht="12.75" hidden="false" customHeight="false" outlineLevel="0" collapsed="false">
      <c r="A7" s="66" t="s">
        <v>63</v>
      </c>
      <c r="B7" s="66"/>
      <c r="C7" s="108" t="n">
        <v>173</v>
      </c>
      <c r="D7" s="109" t="n">
        <v>124</v>
      </c>
      <c r="E7" s="109" t="n">
        <v>5</v>
      </c>
      <c r="F7" s="109" t="n">
        <v>16</v>
      </c>
      <c r="G7" s="109" t="n">
        <v>50</v>
      </c>
      <c r="H7" s="109" t="n">
        <v>19</v>
      </c>
      <c r="I7" s="109" t="n">
        <v>12</v>
      </c>
      <c r="J7" s="110" t="n">
        <v>39</v>
      </c>
      <c r="K7" s="111" t="n">
        <v>23</v>
      </c>
      <c r="L7" s="109" t="n">
        <v>6</v>
      </c>
      <c r="M7" s="109" t="n">
        <v>26</v>
      </c>
      <c r="N7" s="109" t="n">
        <v>31</v>
      </c>
      <c r="O7" s="109" t="n">
        <v>1</v>
      </c>
      <c r="P7" s="109" t="n">
        <v>18</v>
      </c>
      <c r="Q7" s="109" t="n">
        <v>130</v>
      </c>
      <c r="R7" s="110" t="n">
        <v>4</v>
      </c>
      <c r="S7" s="66" t="s">
        <v>159</v>
      </c>
      <c r="T7" s="66"/>
    </row>
    <row r="8" customFormat="false" ht="12.75" hidden="false" customHeight="false" outlineLevel="0" collapsed="false">
      <c r="A8" s="66" t="s">
        <v>64</v>
      </c>
      <c r="B8" s="66"/>
      <c r="C8" s="108" t="n">
        <v>37</v>
      </c>
      <c r="D8" s="109" t="n">
        <v>26</v>
      </c>
      <c r="E8" s="109"/>
      <c r="F8" s="109" t="n">
        <v>6</v>
      </c>
      <c r="G8" s="109" t="n">
        <v>8</v>
      </c>
      <c r="H8" s="109" t="n">
        <v>2</v>
      </c>
      <c r="I8" s="109" t="n">
        <v>2</v>
      </c>
      <c r="J8" s="110" t="n">
        <v>3</v>
      </c>
      <c r="K8" s="111"/>
      <c r="L8" s="109"/>
      <c r="M8" s="109" t="n">
        <v>11</v>
      </c>
      <c r="N8" s="109" t="n">
        <v>11</v>
      </c>
      <c r="O8" s="109"/>
      <c r="P8" s="109" t="n">
        <v>3</v>
      </c>
      <c r="Q8" s="109" t="n">
        <v>18</v>
      </c>
      <c r="R8" s="110" t="n">
        <v>7</v>
      </c>
      <c r="S8" s="66" t="s">
        <v>160</v>
      </c>
      <c r="T8" s="66"/>
    </row>
    <row r="9" customFormat="false" ht="12.75" hidden="false" customHeight="false" outlineLevel="0" collapsed="false">
      <c r="A9" s="66" t="s">
        <v>65</v>
      </c>
      <c r="B9" s="66"/>
      <c r="C9" s="108" t="n">
        <v>27</v>
      </c>
      <c r="D9" s="109"/>
      <c r="E9" s="109"/>
      <c r="F9" s="109"/>
      <c r="G9" s="109"/>
      <c r="H9" s="109" t="n">
        <v>1</v>
      </c>
      <c r="I9" s="109"/>
      <c r="J9" s="110"/>
      <c r="K9" s="111"/>
      <c r="L9" s="109"/>
      <c r="M9" s="109" t="n">
        <v>1</v>
      </c>
      <c r="N9" s="109"/>
      <c r="O9" s="109"/>
      <c r="P9" s="109"/>
      <c r="Q9" s="109" t="n">
        <v>1</v>
      </c>
      <c r="R9" s="110"/>
      <c r="S9" s="66" t="s">
        <v>65</v>
      </c>
      <c r="T9" s="66"/>
    </row>
    <row r="10" customFormat="false" ht="12.75" hidden="false" customHeight="false" outlineLevel="0" collapsed="false">
      <c r="A10" s="66" t="s">
        <v>66</v>
      </c>
      <c r="B10" s="66"/>
      <c r="C10" s="108" t="n">
        <v>11</v>
      </c>
      <c r="D10" s="109" t="n">
        <v>4</v>
      </c>
      <c r="E10" s="109"/>
      <c r="F10" s="109"/>
      <c r="G10" s="109" t="n">
        <v>1</v>
      </c>
      <c r="H10" s="109"/>
      <c r="I10" s="109"/>
      <c r="J10" s="110" t="n">
        <v>3</v>
      </c>
      <c r="K10" s="111"/>
      <c r="L10" s="109"/>
      <c r="M10" s="109" t="n">
        <v>5</v>
      </c>
      <c r="N10" s="109"/>
      <c r="O10" s="109"/>
      <c r="P10" s="109"/>
      <c r="Q10" s="109" t="n">
        <v>7</v>
      </c>
      <c r="R10" s="110"/>
      <c r="S10" s="66" t="s">
        <v>66</v>
      </c>
      <c r="T10" s="66"/>
    </row>
    <row r="11" customFormat="false" ht="12.75" hidden="false" customHeight="false" outlineLevel="0" collapsed="false">
      <c r="A11" s="66" t="s">
        <v>67</v>
      </c>
      <c r="B11" s="66"/>
      <c r="C11" s="108"/>
      <c r="D11" s="109"/>
      <c r="E11" s="109"/>
      <c r="F11" s="109"/>
      <c r="G11" s="109"/>
      <c r="H11" s="109"/>
      <c r="I11" s="109" t="n">
        <v>1</v>
      </c>
      <c r="J11" s="110"/>
      <c r="K11" s="111"/>
      <c r="L11" s="109"/>
      <c r="M11" s="109" t="n">
        <v>1</v>
      </c>
      <c r="N11" s="109" t="n">
        <v>2</v>
      </c>
      <c r="O11" s="109"/>
      <c r="P11" s="109"/>
      <c r="Q11" s="109"/>
      <c r="R11" s="110"/>
      <c r="S11" s="66" t="s">
        <v>161</v>
      </c>
      <c r="T11" s="66"/>
    </row>
    <row r="12" customFormat="false" ht="12.75" hidden="false" customHeight="false" outlineLevel="0" collapsed="false">
      <c r="A12" s="66" t="s">
        <v>68</v>
      </c>
      <c r="B12" s="66"/>
      <c r="C12" s="108" t="n">
        <v>4</v>
      </c>
      <c r="D12" s="109" t="n">
        <v>1</v>
      </c>
      <c r="E12" s="109"/>
      <c r="F12" s="109"/>
      <c r="G12" s="109" t="n">
        <v>1</v>
      </c>
      <c r="H12" s="109"/>
      <c r="I12" s="109"/>
      <c r="J12" s="110"/>
      <c r="K12" s="111"/>
      <c r="L12" s="109"/>
      <c r="M12" s="109"/>
      <c r="N12" s="109" t="n">
        <v>1</v>
      </c>
      <c r="O12" s="109"/>
      <c r="P12" s="109"/>
      <c r="Q12" s="109"/>
      <c r="R12" s="110"/>
      <c r="S12" s="66" t="s">
        <v>162</v>
      </c>
      <c r="T12" s="66"/>
    </row>
    <row r="13" customFormat="false" ht="12.75" hidden="false" customHeight="false" outlineLevel="0" collapsed="false">
      <c r="A13" s="66" t="s">
        <v>69</v>
      </c>
      <c r="B13" s="66"/>
      <c r="C13" s="108"/>
      <c r="D13" s="109" t="n">
        <v>1</v>
      </c>
      <c r="E13" s="109"/>
      <c r="F13" s="109"/>
      <c r="G13" s="109"/>
      <c r="H13" s="109"/>
      <c r="I13" s="109"/>
      <c r="J13" s="110"/>
      <c r="K13" s="111"/>
      <c r="L13" s="109"/>
      <c r="M13" s="109" t="n">
        <v>1</v>
      </c>
      <c r="N13" s="109" t="n">
        <v>1</v>
      </c>
      <c r="O13" s="109"/>
      <c r="P13" s="109"/>
      <c r="Q13" s="109" t="n">
        <v>1</v>
      </c>
      <c r="R13" s="110"/>
      <c r="S13" s="66" t="s">
        <v>163</v>
      </c>
      <c r="T13" s="66"/>
    </row>
    <row r="14" customFormat="false" ht="12.75" hidden="false" customHeight="false" outlineLevel="0" collapsed="false">
      <c r="A14" s="66" t="s">
        <v>70</v>
      </c>
      <c r="B14" s="66"/>
      <c r="C14" s="108" t="n">
        <v>9</v>
      </c>
      <c r="D14" s="109" t="n">
        <v>4</v>
      </c>
      <c r="E14" s="109"/>
      <c r="F14" s="109"/>
      <c r="G14" s="109"/>
      <c r="H14" s="109"/>
      <c r="I14" s="109"/>
      <c r="J14" s="110"/>
      <c r="K14" s="111"/>
      <c r="L14" s="109"/>
      <c r="M14" s="109"/>
      <c r="N14" s="109"/>
      <c r="O14" s="109"/>
      <c r="P14" s="109"/>
      <c r="Q14" s="109" t="n">
        <v>10</v>
      </c>
      <c r="R14" s="110"/>
      <c r="S14" s="66" t="s">
        <v>164</v>
      </c>
      <c r="T14" s="66"/>
    </row>
    <row r="15" customFormat="false" ht="12.75" hidden="false" customHeight="false" outlineLevel="0" collapsed="false">
      <c r="A15" s="66" t="s">
        <v>165</v>
      </c>
      <c r="B15" s="66"/>
      <c r="C15" s="108" t="n">
        <v>7</v>
      </c>
      <c r="D15" s="109" t="n">
        <v>19</v>
      </c>
      <c r="E15" s="109"/>
      <c r="F15" s="109" t="n">
        <v>1</v>
      </c>
      <c r="G15" s="109" t="n">
        <v>9</v>
      </c>
      <c r="H15" s="109" t="n">
        <v>1</v>
      </c>
      <c r="I15" s="109" t="n">
        <v>2</v>
      </c>
      <c r="J15" s="110" t="n">
        <v>7</v>
      </c>
      <c r="K15" s="111" t="n">
        <v>3</v>
      </c>
      <c r="L15" s="109"/>
      <c r="M15" s="109" t="n">
        <v>4</v>
      </c>
      <c r="N15" s="109"/>
      <c r="O15" s="109"/>
      <c r="P15" s="109" t="n">
        <v>1</v>
      </c>
      <c r="Q15" s="109" t="n">
        <v>4</v>
      </c>
      <c r="R15" s="110"/>
      <c r="S15" s="66" t="s">
        <v>71</v>
      </c>
      <c r="T15" s="66"/>
    </row>
    <row r="16" customFormat="false" ht="12.75" hidden="false" customHeight="false" outlineLevel="0" collapsed="false">
      <c r="A16" s="63" t="s">
        <v>72</v>
      </c>
      <c r="B16" s="68"/>
      <c r="C16" s="108" t="n">
        <v>39</v>
      </c>
      <c r="D16" s="109" t="n">
        <v>41</v>
      </c>
      <c r="E16" s="109"/>
      <c r="F16" s="109" t="n">
        <v>2</v>
      </c>
      <c r="G16" s="109" t="n">
        <v>15</v>
      </c>
      <c r="H16" s="109" t="n">
        <v>1</v>
      </c>
      <c r="I16" s="109" t="n">
        <v>2</v>
      </c>
      <c r="J16" s="110" t="n">
        <v>7</v>
      </c>
      <c r="K16" s="111" t="n">
        <v>2</v>
      </c>
      <c r="L16" s="109"/>
      <c r="M16" s="109" t="n">
        <v>7</v>
      </c>
      <c r="N16" s="109" t="n">
        <v>6</v>
      </c>
      <c r="O16" s="109" t="n">
        <v>2</v>
      </c>
      <c r="P16" s="109" t="n">
        <v>4</v>
      </c>
      <c r="Q16" s="109" t="n">
        <v>51</v>
      </c>
      <c r="R16" s="110" t="n">
        <v>3</v>
      </c>
      <c r="S16" s="63" t="s">
        <v>118</v>
      </c>
      <c r="T16" s="68"/>
    </row>
    <row r="17" customFormat="false" ht="12.75" hidden="false" customHeight="false" outlineLevel="0" collapsed="false">
      <c r="A17" s="66" t="s">
        <v>73</v>
      </c>
      <c r="B17" s="66"/>
      <c r="C17" s="108" t="n">
        <v>65</v>
      </c>
      <c r="D17" s="109" t="n">
        <v>27</v>
      </c>
      <c r="E17" s="109"/>
      <c r="F17" s="109" t="n">
        <v>2</v>
      </c>
      <c r="G17" s="109" t="n">
        <v>2</v>
      </c>
      <c r="H17" s="109"/>
      <c r="I17" s="109" t="n">
        <v>7</v>
      </c>
      <c r="J17" s="110" t="n">
        <v>1</v>
      </c>
      <c r="K17" s="111" t="n">
        <v>6</v>
      </c>
      <c r="L17" s="109" t="n">
        <v>1</v>
      </c>
      <c r="M17" s="109" t="n">
        <v>10</v>
      </c>
      <c r="N17" s="109" t="n">
        <v>6</v>
      </c>
      <c r="O17" s="109"/>
      <c r="P17" s="109" t="n">
        <v>8</v>
      </c>
      <c r="Q17" s="109" t="n">
        <v>42</v>
      </c>
      <c r="R17" s="110"/>
      <c r="S17" s="66" t="s">
        <v>166</v>
      </c>
      <c r="T17" s="66"/>
    </row>
    <row r="18" customFormat="false" ht="12.75" hidden="false" customHeight="false" outlineLevel="0" collapsed="false">
      <c r="A18" s="66" t="s">
        <v>119</v>
      </c>
      <c r="B18" s="66"/>
      <c r="C18" s="108" t="n">
        <v>20</v>
      </c>
      <c r="D18" s="109" t="n">
        <v>11</v>
      </c>
      <c r="E18" s="109"/>
      <c r="F18" s="109" t="n">
        <v>3</v>
      </c>
      <c r="G18" s="109" t="n">
        <v>3</v>
      </c>
      <c r="H18" s="109"/>
      <c r="I18" s="109" t="n">
        <v>1</v>
      </c>
      <c r="J18" s="110" t="n">
        <v>1</v>
      </c>
      <c r="K18" s="111" t="n">
        <v>2</v>
      </c>
      <c r="L18" s="109"/>
      <c r="M18" s="109" t="n">
        <v>4</v>
      </c>
      <c r="N18" s="109" t="n">
        <v>1</v>
      </c>
      <c r="O18" s="109"/>
      <c r="P18" s="109" t="n">
        <v>1</v>
      </c>
      <c r="Q18" s="109" t="n">
        <v>5</v>
      </c>
      <c r="R18" s="110" t="n">
        <v>1</v>
      </c>
      <c r="S18" s="66" t="s">
        <v>167</v>
      </c>
      <c r="T18" s="66"/>
    </row>
    <row r="19" customFormat="false" ht="12.75" hidden="false" customHeight="false" outlineLevel="0" collapsed="false">
      <c r="A19" s="66" t="s">
        <v>75</v>
      </c>
      <c r="B19" s="66"/>
      <c r="C19" s="108" t="n">
        <v>3</v>
      </c>
      <c r="D19" s="109" t="n">
        <v>2</v>
      </c>
      <c r="E19" s="109"/>
      <c r="F19" s="109" t="n">
        <v>1</v>
      </c>
      <c r="G19" s="109"/>
      <c r="H19" s="109"/>
      <c r="I19" s="109"/>
      <c r="J19" s="110"/>
      <c r="K19" s="111"/>
      <c r="L19" s="109"/>
      <c r="M19" s="109" t="n">
        <v>6</v>
      </c>
      <c r="N19" s="109" t="n">
        <v>3</v>
      </c>
      <c r="O19" s="109"/>
      <c r="P19" s="109"/>
      <c r="Q19" s="109" t="n">
        <v>8</v>
      </c>
      <c r="R19" s="110" t="n">
        <v>1</v>
      </c>
      <c r="S19" s="66" t="s">
        <v>168</v>
      </c>
      <c r="T19" s="66"/>
    </row>
    <row r="20" customFormat="false" ht="12.75" hidden="false" customHeight="false" outlineLevel="0" collapsed="false">
      <c r="A20" s="66" t="s">
        <v>120</v>
      </c>
      <c r="B20" s="66"/>
      <c r="C20" s="108" t="n">
        <v>13</v>
      </c>
      <c r="D20" s="109" t="n">
        <v>9</v>
      </c>
      <c r="E20" s="109" t="n">
        <v>1</v>
      </c>
      <c r="F20" s="109"/>
      <c r="G20" s="109"/>
      <c r="H20" s="109" t="n">
        <v>2</v>
      </c>
      <c r="I20" s="109"/>
      <c r="J20" s="110" t="n">
        <v>1</v>
      </c>
      <c r="K20" s="111" t="n">
        <v>1</v>
      </c>
      <c r="L20" s="109"/>
      <c r="M20" s="109" t="n">
        <v>1</v>
      </c>
      <c r="N20" s="109" t="n">
        <v>7</v>
      </c>
      <c r="O20" s="109"/>
      <c r="P20" s="109" t="n">
        <v>2</v>
      </c>
      <c r="Q20" s="109" t="n">
        <v>4</v>
      </c>
      <c r="R20" s="110"/>
      <c r="S20" s="66" t="s">
        <v>169</v>
      </c>
      <c r="T20" s="66"/>
    </row>
    <row r="21" customFormat="false" ht="12.75" hidden="false" customHeight="false" outlineLevel="0" collapsed="false">
      <c r="A21" s="66" t="s">
        <v>121</v>
      </c>
      <c r="B21" s="66"/>
      <c r="C21" s="108" t="n">
        <v>1</v>
      </c>
      <c r="D21" s="109" t="n">
        <v>4</v>
      </c>
      <c r="E21" s="109"/>
      <c r="F21" s="109"/>
      <c r="G21" s="109"/>
      <c r="H21" s="109"/>
      <c r="I21" s="109"/>
      <c r="J21" s="110" t="n">
        <v>1</v>
      </c>
      <c r="K21" s="111"/>
      <c r="L21" s="109"/>
      <c r="M21" s="109" t="n">
        <v>1</v>
      </c>
      <c r="N21" s="109"/>
      <c r="O21" s="109"/>
      <c r="P21" s="109"/>
      <c r="Q21" s="109"/>
      <c r="R21" s="110"/>
      <c r="S21" s="66" t="s">
        <v>170</v>
      </c>
      <c r="T21" s="66"/>
    </row>
    <row r="22" customFormat="false" ht="12.75" hidden="false" customHeight="false" outlineLevel="0" collapsed="false">
      <c r="A22" s="66" t="s">
        <v>122</v>
      </c>
      <c r="B22" s="66"/>
      <c r="C22" s="108" t="n">
        <v>94</v>
      </c>
      <c r="D22" s="109" t="n">
        <v>29</v>
      </c>
      <c r="E22" s="109"/>
      <c r="F22" s="109" t="n">
        <v>7</v>
      </c>
      <c r="G22" s="109" t="n">
        <v>4</v>
      </c>
      <c r="H22" s="109" t="n">
        <v>2</v>
      </c>
      <c r="I22" s="109" t="n">
        <v>3</v>
      </c>
      <c r="J22" s="110" t="n">
        <v>9</v>
      </c>
      <c r="K22" s="111" t="n">
        <v>7</v>
      </c>
      <c r="L22" s="109" t="n">
        <v>3</v>
      </c>
      <c r="M22" s="109" t="n">
        <v>12</v>
      </c>
      <c r="N22" s="109" t="n">
        <v>16</v>
      </c>
      <c r="O22" s="109"/>
      <c r="P22" s="109"/>
      <c r="Q22" s="109" t="n">
        <v>85</v>
      </c>
      <c r="R22" s="110" t="n">
        <v>2</v>
      </c>
      <c r="S22" s="66" t="s">
        <v>171</v>
      </c>
      <c r="T22" s="66"/>
    </row>
    <row r="23" customFormat="false" ht="12.75" hidden="false" customHeight="false" outlineLevel="0" collapsed="false">
      <c r="A23" s="66" t="s">
        <v>79</v>
      </c>
      <c r="B23" s="66"/>
      <c r="C23" s="108" t="n">
        <v>15</v>
      </c>
      <c r="D23" s="109" t="n">
        <v>14</v>
      </c>
      <c r="E23" s="109" t="n">
        <v>1</v>
      </c>
      <c r="F23" s="109"/>
      <c r="G23" s="109" t="n">
        <v>1</v>
      </c>
      <c r="H23" s="109" t="n">
        <v>4</v>
      </c>
      <c r="I23" s="109"/>
      <c r="J23" s="110" t="n">
        <v>4</v>
      </c>
      <c r="K23" s="111" t="n">
        <v>9</v>
      </c>
      <c r="L23" s="109" t="n">
        <v>4</v>
      </c>
      <c r="M23" s="109" t="n">
        <v>2</v>
      </c>
      <c r="N23" s="109" t="n">
        <v>1</v>
      </c>
      <c r="O23" s="109"/>
      <c r="P23" s="109"/>
      <c r="Q23" s="109" t="n">
        <v>22</v>
      </c>
      <c r="R23" s="110" t="n">
        <v>1</v>
      </c>
      <c r="S23" s="66" t="s">
        <v>172</v>
      </c>
      <c r="T23" s="66"/>
    </row>
    <row r="24" customFormat="false" ht="12.75" hidden="false" customHeight="false" outlineLevel="0" collapsed="false">
      <c r="A24" s="66" t="s">
        <v>80</v>
      </c>
      <c r="B24" s="66"/>
      <c r="C24" s="108" t="n">
        <v>171</v>
      </c>
      <c r="D24" s="109" t="n">
        <v>51</v>
      </c>
      <c r="E24" s="109" t="n">
        <v>3</v>
      </c>
      <c r="F24" s="109" t="n">
        <v>7</v>
      </c>
      <c r="G24" s="109" t="n">
        <v>38</v>
      </c>
      <c r="H24" s="109" t="n">
        <v>8</v>
      </c>
      <c r="I24" s="109" t="n">
        <v>3</v>
      </c>
      <c r="J24" s="110" t="n">
        <v>15</v>
      </c>
      <c r="K24" s="111" t="n">
        <v>26</v>
      </c>
      <c r="L24" s="109" t="n">
        <v>3</v>
      </c>
      <c r="M24" s="109" t="n">
        <v>18</v>
      </c>
      <c r="N24" s="109" t="n">
        <v>18</v>
      </c>
      <c r="O24" s="109" t="n">
        <v>1</v>
      </c>
      <c r="P24" s="109" t="n">
        <v>14</v>
      </c>
      <c r="Q24" s="109" t="n">
        <v>34</v>
      </c>
      <c r="R24" s="110" t="n">
        <v>10</v>
      </c>
      <c r="S24" s="66" t="s">
        <v>173</v>
      </c>
      <c r="T24" s="66"/>
    </row>
    <row r="25" customFormat="false" ht="12.75" hidden="false" customHeight="false" outlineLevel="0" collapsed="false">
      <c r="A25" s="66" t="s">
        <v>81</v>
      </c>
      <c r="B25" s="66"/>
      <c r="C25" s="108" t="n">
        <v>16</v>
      </c>
      <c r="D25" s="109" t="n">
        <v>30</v>
      </c>
      <c r="E25" s="109"/>
      <c r="F25" s="109" t="n">
        <v>3</v>
      </c>
      <c r="G25" s="109" t="n">
        <v>1</v>
      </c>
      <c r="H25" s="109" t="n">
        <v>2</v>
      </c>
      <c r="I25" s="109"/>
      <c r="J25" s="110" t="n">
        <v>8</v>
      </c>
      <c r="K25" s="111"/>
      <c r="L25" s="109"/>
      <c r="M25" s="109" t="n">
        <v>4</v>
      </c>
      <c r="N25" s="109" t="n">
        <v>4</v>
      </c>
      <c r="O25" s="109"/>
      <c r="P25" s="109"/>
      <c r="Q25" s="109" t="n">
        <v>13</v>
      </c>
      <c r="R25" s="110"/>
      <c r="S25" s="66" t="s">
        <v>174</v>
      </c>
      <c r="T25" s="66"/>
    </row>
    <row r="26" customFormat="false" ht="12.75" hidden="false" customHeight="false" outlineLevel="0" collapsed="false">
      <c r="A26" s="66" t="s">
        <v>123</v>
      </c>
      <c r="B26" s="66"/>
      <c r="C26" s="108" t="n">
        <v>9</v>
      </c>
      <c r="D26" s="109" t="n">
        <v>5</v>
      </c>
      <c r="E26" s="109"/>
      <c r="F26" s="109" t="n">
        <v>1</v>
      </c>
      <c r="G26" s="109" t="n">
        <v>1</v>
      </c>
      <c r="H26" s="109"/>
      <c r="I26" s="109"/>
      <c r="J26" s="110" t="n">
        <v>1</v>
      </c>
      <c r="K26" s="111"/>
      <c r="L26" s="109" t="n">
        <v>1</v>
      </c>
      <c r="M26" s="109" t="n">
        <v>2</v>
      </c>
      <c r="N26" s="109"/>
      <c r="O26" s="109"/>
      <c r="P26" s="109" t="n">
        <v>1</v>
      </c>
      <c r="Q26" s="109" t="n">
        <v>8</v>
      </c>
      <c r="R26" s="110"/>
      <c r="S26" s="66" t="s">
        <v>123</v>
      </c>
      <c r="T26" s="66"/>
    </row>
    <row r="27" customFormat="false" ht="12.75" hidden="false" customHeight="false" outlineLevel="0" collapsed="false">
      <c r="A27" s="66" t="s">
        <v>124</v>
      </c>
      <c r="B27" s="66"/>
      <c r="C27" s="108" t="n">
        <v>35</v>
      </c>
      <c r="D27" s="109" t="n">
        <v>70</v>
      </c>
      <c r="E27" s="109" t="n">
        <v>2</v>
      </c>
      <c r="F27" s="109" t="n">
        <v>10</v>
      </c>
      <c r="G27" s="109" t="n">
        <v>2</v>
      </c>
      <c r="H27" s="109" t="n">
        <v>5</v>
      </c>
      <c r="I27" s="109" t="n">
        <v>5</v>
      </c>
      <c r="J27" s="110" t="n">
        <v>10</v>
      </c>
      <c r="K27" s="111" t="n">
        <v>6</v>
      </c>
      <c r="L27" s="109"/>
      <c r="M27" s="109" t="n">
        <v>16</v>
      </c>
      <c r="N27" s="109" t="n">
        <v>25</v>
      </c>
      <c r="O27" s="109" t="n">
        <v>6</v>
      </c>
      <c r="P27" s="109" t="n">
        <v>11</v>
      </c>
      <c r="Q27" s="109" t="n">
        <v>26</v>
      </c>
      <c r="R27" s="110" t="n">
        <v>1</v>
      </c>
      <c r="S27" s="66" t="s">
        <v>83</v>
      </c>
      <c r="T27" s="66"/>
    </row>
    <row r="28" customFormat="false" ht="12.75" hidden="false" customHeight="false" outlineLevel="0" collapsed="false">
      <c r="A28" s="66" t="s">
        <v>125</v>
      </c>
      <c r="B28" s="66"/>
      <c r="C28" s="108" t="n">
        <v>2</v>
      </c>
      <c r="D28" s="109" t="n">
        <v>19</v>
      </c>
      <c r="E28" s="109"/>
      <c r="F28" s="109" t="n">
        <v>2</v>
      </c>
      <c r="G28" s="109"/>
      <c r="H28" s="109" t="n">
        <v>2</v>
      </c>
      <c r="I28" s="109" t="n">
        <v>2</v>
      </c>
      <c r="J28" s="110" t="n">
        <v>4</v>
      </c>
      <c r="K28" s="111"/>
      <c r="L28" s="109"/>
      <c r="M28" s="109" t="n">
        <v>5</v>
      </c>
      <c r="N28" s="109" t="n">
        <v>8</v>
      </c>
      <c r="O28" s="109"/>
      <c r="P28" s="109" t="n">
        <v>2</v>
      </c>
      <c r="Q28" s="109" t="n">
        <v>7</v>
      </c>
      <c r="R28" s="110"/>
      <c r="S28" s="66" t="s">
        <v>84</v>
      </c>
      <c r="T28" s="66"/>
    </row>
    <row r="29" customFormat="false" ht="12.75" hidden="false" customHeight="false" outlineLevel="0" collapsed="false">
      <c r="A29" s="66" t="s">
        <v>175</v>
      </c>
      <c r="B29" s="66"/>
      <c r="C29" s="108" t="n">
        <v>17</v>
      </c>
      <c r="D29" s="109" t="n">
        <v>30</v>
      </c>
      <c r="E29" s="109"/>
      <c r="F29" s="109" t="n">
        <v>14</v>
      </c>
      <c r="G29" s="109" t="n">
        <v>10</v>
      </c>
      <c r="H29" s="109"/>
      <c r="I29" s="109"/>
      <c r="J29" s="110" t="n">
        <v>5</v>
      </c>
      <c r="K29" s="111" t="n">
        <v>1</v>
      </c>
      <c r="L29" s="109" t="n">
        <v>1</v>
      </c>
      <c r="M29" s="109" t="n">
        <v>1</v>
      </c>
      <c r="N29" s="109" t="n">
        <v>1</v>
      </c>
      <c r="O29" s="109"/>
      <c r="P29" s="109"/>
      <c r="Q29" s="109" t="n">
        <v>5</v>
      </c>
      <c r="R29" s="110"/>
      <c r="S29" s="66" t="s">
        <v>85</v>
      </c>
      <c r="T29" s="66"/>
    </row>
    <row r="30" customFormat="false" ht="12.75" hidden="false" customHeight="false" outlineLevel="0" collapsed="false">
      <c r="A30" s="66" t="s">
        <v>128</v>
      </c>
      <c r="B30" s="66"/>
      <c r="C30" s="108" t="n">
        <v>32</v>
      </c>
      <c r="D30" s="109" t="n">
        <v>26</v>
      </c>
      <c r="E30" s="109" t="n">
        <v>1</v>
      </c>
      <c r="F30" s="109" t="n">
        <v>18</v>
      </c>
      <c r="G30" s="109" t="n">
        <v>3</v>
      </c>
      <c r="H30" s="109" t="n">
        <v>6</v>
      </c>
      <c r="I30" s="109" t="n">
        <v>2</v>
      </c>
      <c r="J30" s="110" t="n">
        <v>3</v>
      </c>
      <c r="K30" s="111" t="n">
        <v>3</v>
      </c>
      <c r="L30" s="109" t="n">
        <v>4</v>
      </c>
      <c r="M30" s="109" t="n">
        <v>3</v>
      </c>
      <c r="N30" s="109"/>
      <c r="O30" s="109"/>
      <c r="P30" s="109" t="n">
        <v>3</v>
      </c>
      <c r="Q30" s="109" t="n">
        <v>52</v>
      </c>
      <c r="R30" s="110" t="n">
        <v>1</v>
      </c>
      <c r="S30" s="66" t="s">
        <v>176</v>
      </c>
      <c r="T30" s="66"/>
    </row>
    <row r="31" customFormat="false" ht="15.75" hidden="false" customHeight="true" outlineLevel="0" collapsed="false">
      <c r="A31" s="72" t="s">
        <v>177</v>
      </c>
      <c r="B31" s="72"/>
      <c r="C31" s="108" t="n">
        <v>9</v>
      </c>
      <c r="D31" s="109" t="n">
        <v>8</v>
      </c>
      <c r="E31" s="109"/>
      <c r="F31" s="109"/>
      <c r="G31" s="109"/>
      <c r="H31" s="109"/>
      <c r="I31" s="109"/>
      <c r="J31" s="110"/>
      <c r="K31" s="111"/>
      <c r="L31" s="109"/>
      <c r="M31" s="109"/>
      <c r="N31" s="109"/>
      <c r="O31" s="109"/>
      <c r="P31" s="109"/>
      <c r="Q31" s="109"/>
      <c r="R31" s="110"/>
      <c r="S31" s="72" t="s">
        <v>130</v>
      </c>
      <c r="T31" s="72"/>
    </row>
    <row r="32" customFormat="false" ht="15" hidden="false" customHeight="true" outlineLevel="0" collapsed="false">
      <c r="A32" s="72" t="s">
        <v>178</v>
      </c>
      <c r="B32" s="72"/>
      <c r="C32" s="43" t="n">
        <v>1</v>
      </c>
      <c r="D32" s="44" t="n">
        <v>1</v>
      </c>
      <c r="E32" s="44"/>
      <c r="F32" s="44"/>
      <c r="G32" s="44"/>
      <c r="H32" s="44"/>
      <c r="I32" s="44"/>
      <c r="J32" s="112"/>
      <c r="K32" s="113"/>
      <c r="L32" s="44"/>
      <c r="M32" s="44"/>
      <c r="N32" s="44"/>
      <c r="O32" s="44"/>
      <c r="P32" s="44"/>
      <c r="Q32" s="44"/>
      <c r="R32" s="112" t="n">
        <v>1</v>
      </c>
      <c r="S32" s="114" t="s">
        <v>132</v>
      </c>
      <c r="T32" s="114"/>
    </row>
    <row r="33" customFormat="false" ht="12.75" hidden="false" customHeight="true" outlineLevel="0" collapsed="false">
      <c r="A33" s="115" t="s">
        <v>179</v>
      </c>
      <c r="B33" s="116" t="n">
        <v>1950</v>
      </c>
      <c r="C33" s="104" t="n">
        <v>908</v>
      </c>
      <c r="D33" s="105" t="n">
        <v>664</v>
      </c>
      <c r="E33" s="105" t="n">
        <v>18</v>
      </c>
      <c r="F33" s="105" t="n">
        <v>106</v>
      </c>
      <c r="G33" s="105" t="n">
        <v>150</v>
      </c>
      <c r="H33" s="105" t="n">
        <v>68</v>
      </c>
      <c r="I33" s="105" t="n">
        <v>65</v>
      </c>
      <c r="J33" s="106" t="n">
        <v>141</v>
      </c>
      <c r="K33" s="107" t="n">
        <v>116</v>
      </c>
      <c r="L33" s="105" t="n">
        <v>24</v>
      </c>
      <c r="M33" s="105" t="n">
        <v>207</v>
      </c>
      <c r="N33" s="105" t="n">
        <v>180</v>
      </c>
      <c r="O33" s="105" t="n">
        <v>11</v>
      </c>
      <c r="P33" s="105" t="n">
        <v>97</v>
      </c>
      <c r="Q33" s="105" t="n">
        <v>658</v>
      </c>
      <c r="R33" s="106" t="n">
        <v>35</v>
      </c>
      <c r="S33" s="117" t="n">
        <v>1950</v>
      </c>
      <c r="T33" s="118" t="s">
        <v>180</v>
      </c>
    </row>
    <row r="34" customFormat="false" ht="12.75" hidden="false" customHeight="true" outlineLevel="0" collapsed="false">
      <c r="A34" s="115"/>
      <c r="B34" s="119" t="n">
        <v>1949</v>
      </c>
      <c r="C34" s="43" t="n">
        <v>814</v>
      </c>
      <c r="D34" s="44" t="n">
        <v>569</v>
      </c>
      <c r="E34" s="44" t="n">
        <v>15</v>
      </c>
      <c r="F34" s="44" t="n">
        <v>120</v>
      </c>
      <c r="G34" s="44" t="n">
        <v>150</v>
      </c>
      <c r="H34" s="44" t="n">
        <v>59</v>
      </c>
      <c r="I34" s="44" t="n">
        <v>55</v>
      </c>
      <c r="J34" s="112" t="n">
        <v>127</v>
      </c>
      <c r="K34" s="113" t="n">
        <v>109</v>
      </c>
      <c r="L34" s="44" t="n">
        <v>30</v>
      </c>
      <c r="M34" s="44" t="n">
        <v>202</v>
      </c>
      <c r="N34" s="44" t="n">
        <v>138</v>
      </c>
      <c r="O34" s="44" t="n">
        <v>6</v>
      </c>
      <c r="P34" s="44" t="n">
        <v>128</v>
      </c>
      <c r="Q34" s="44" t="n">
        <v>682</v>
      </c>
      <c r="R34" s="112" t="n">
        <v>30</v>
      </c>
      <c r="S34" s="120" t="n">
        <v>1949</v>
      </c>
      <c r="T34" s="118"/>
    </row>
    <row r="35" s="121" customFormat="true" ht="15" hidden="false" customHeight="true" outlineLevel="0" collapsed="false">
      <c r="A35" s="48" t="s">
        <v>181</v>
      </c>
      <c r="B35" s="48"/>
      <c r="C35" s="48"/>
      <c r="D35" s="48"/>
      <c r="E35" s="48"/>
      <c r="F35" s="48"/>
      <c r="G35" s="48"/>
      <c r="H35" s="48"/>
      <c r="I35" s="48"/>
      <c r="J35" s="48"/>
      <c r="K35" s="93" t="s">
        <v>182</v>
      </c>
      <c r="L35" s="93"/>
      <c r="M35" s="93"/>
      <c r="N35" s="93"/>
      <c r="O35" s="93"/>
      <c r="P35" s="93"/>
      <c r="Q35" s="93"/>
      <c r="R35" s="93"/>
      <c r="S35" s="93"/>
      <c r="T35" s="93"/>
    </row>
  </sheetData>
  <sheetProtection sheet="true" objects="true" scenarios="true"/>
  <mergeCells count="80">
    <mergeCell ref="A1:J1"/>
    <mergeCell ref="K1:T1"/>
    <mergeCell ref="A2:B2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T2"/>
    <mergeCell ref="A3:B5"/>
    <mergeCell ref="S3:T5"/>
    <mergeCell ref="C4:J4"/>
    <mergeCell ref="K4:R4"/>
    <mergeCell ref="A6:B6"/>
    <mergeCell ref="S6:T6"/>
    <mergeCell ref="A7:B7"/>
    <mergeCell ref="S7:T7"/>
    <mergeCell ref="A8:B8"/>
    <mergeCell ref="S8:T8"/>
    <mergeCell ref="A9:B9"/>
    <mergeCell ref="S9:T9"/>
    <mergeCell ref="A10:B10"/>
    <mergeCell ref="S10:T10"/>
    <mergeCell ref="A11:B11"/>
    <mergeCell ref="S11:T11"/>
    <mergeCell ref="A12:B12"/>
    <mergeCell ref="S12:T12"/>
    <mergeCell ref="A13:B13"/>
    <mergeCell ref="S13:T13"/>
    <mergeCell ref="A14:B14"/>
    <mergeCell ref="S14:T14"/>
    <mergeCell ref="A15:B15"/>
    <mergeCell ref="S15:T15"/>
    <mergeCell ref="A17:B17"/>
    <mergeCell ref="S17:T17"/>
    <mergeCell ref="A18:B18"/>
    <mergeCell ref="S18:T18"/>
    <mergeCell ref="A19:B19"/>
    <mergeCell ref="S19:T19"/>
    <mergeCell ref="A20:B20"/>
    <mergeCell ref="S20:T20"/>
    <mergeCell ref="A21:B21"/>
    <mergeCell ref="S21:T21"/>
    <mergeCell ref="A22:B22"/>
    <mergeCell ref="S22:T22"/>
    <mergeCell ref="A23:B23"/>
    <mergeCell ref="S23:T23"/>
    <mergeCell ref="A24:B24"/>
    <mergeCell ref="S24:T24"/>
    <mergeCell ref="A25:B25"/>
    <mergeCell ref="S25:T25"/>
    <mergeCell ref="A26:B26"/>
    <mergeCell ref="S26:T26"/>
    <mergeCell ref="A27:B27"/>
    <mergeCell ref="S27:T27"/>
    <mergeCell ref="A28:B28"/>
    <mergeCell ref="S28:T28"/>
    <mergeCell ref="A29:B29"/>
    <mergeCell ref="S29:T29"/>
    <mergeCell ref="A30:B30"/>
    <mergeCell ref="S30:T30"/>
    <mergeCell ref="A31:B31"/>
    <mergeCell ref="S31:T31"/>
    <mergeCell ref="A32:B32"/>
    <mergeCell ref="S32:T32"/>
    <mergeCell ref="A33:A34"/>
    <mergeCell ref="T33:T34"/>
    <mergeCell ref="A35:J35"/>
    <mergeCell ref="K35:T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6.42"/>
    <col collapsed="false" customWidth="true" hidden="false" outlineLevel="0" max="2" min="2" style="22" width="5.13"/>
    <col collapsed="false" customWidth="false" hidden="false" outlineLevel="0" max="7" min="3" style="22" width="11.42"/>
    <col collapsed="false" customWidth="true" hidden="false" outlineLevel="0" max="8" min="8" style="22" width="10.71"/>
    <col collapsed="false" customWidth="true" hidden="false" outlineLevel="0" max="9" min="9" style="22" width="6.85"/>
    <col collapsed="false" customWidth="true" hidden="false" outlineLevel="0" max="10" min="10" style="22" width="10.28"/>
    <col collapsed="false" customWidth="true" hidden="false" outlineLevel="0" max="11" min="11" style="22" width="12.42"/>
    <col collapsed="false" customWidth="true" hidden="false" outlineLevel="0" max="12" min="12" style="22" width="8.14"/>
    <col collapsed="false" customWidth="true" hidden="false" outlineLevel="0" max="14" min="13" style="22" width="8.28"/>
    <col collapsed="false" customWidth="true" hidden="false" outlineLevel="0" max="15" min="15" style="22" width="12.14"/>
    <col collapsed="false" customWidth="true" hidden="false" outlineLevel="0" max="16" min="16" style="22" width="6.85"/>
    <col collapsed="false" customWidth="false" hidden="false" outlineLevel="0" max="17" min="17" style="22" width="11.42"/>
    <col collapsed="false" customWidth="true" hidden="false" outlineLevel="0" max="18" min="18" style="22" width="10.13"/>
    <col collapsed="false" customWidth="false" hidden="false" outlineLevel="0" max="19" min="19" style="22" width="11.42"/>
    <col collapsed="false" customWidth="true" hidden="false" outlineLevel="0" max="20" min="20" style="22" width="12.99"/>
    <col collapsed="false" customWidth="true" hidden="false" outlineLevel="0" max="21" min="21" style="22" width="5.71"/>
    <col collapsed="false" customWidth="true" hidden="false" outlineLevel="0" max="22" min="22" style="22" width="9.85"/>
    <col collapsed="false" customWidth="false" hidden="false" outlineLevel="0" max="257" min="23" style="22" width="11.42"/>
  </cols>
  <sheetData>
    <row r="1" customFormat="false" ht="18" hidden="false" customHeight="true" outlineLevel="0" collapsed="false">
      <c r="A1" s="47" t="s">
        <v>18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93" t="s">
        <v>184</v>
      </c>
      <c r="M1" s="93"/>
      <c r="N1" s="93"/>
      <c r="O1" s="93"/>
      <c r="P1" s="93"/>
      <c r="Q1" s="93"/>
      <c r="R1" s="93"/>
      <c r="S1" s="93"/>
      <c r="T1" s="93"/>
      <c r="U1" s="93"/>
      <c r="V1" s="93"/>
    </row>
    <row r="2" customFormat="false" ht="37.5" hidden="false" customHeight="true" outlineLevel="0" collapsed="false">
      <c r="A2" s="122" t="n">
        <v>4</v>
      </c>
      <c r="B2" s="122"/>
      <c r="C2" s="98" t="s">
        <v>185</v>
      </c>
      <c r="D2" s="98"/>
      <c r="E2" s="98"/>
      <c r="F2" s="98"/>
      <c r="G2" s="98"/>
      <c r="H2" s="98"/>
      <c r="I2" s="98"/>
      <c r="J2" s="98" t="s">
        <v>186</v>
      </c>
      <c r="K2" s="98"/>
      <c r="L2" s="98" t="s">
        <v>187</v>
      </c>
      <c r="M2" s="98"/>
      <c r="N2" s="98"/>
      <c r="O2" s="98"/>
      <c r="P2" s="98" t="s">
        <v>188</v>
      </c>
      <c r="Q2" s="98" t="s">
        <v>189</v>
      </c>
      <c r="R2" s="123" t="s">
        <v>190</v>
      </c>
      <c r="S2" s="123"/>
      <c r="T2" s="123"/>
      <c r="U2" s="124" t="n">
        <v>4</v>
      </c>
      <c r="V2" s="124"/>
    </row>
    <row r="3" customFormat="false" ht="32.25" hidden="false" customHeight="true" outlineLevel="0" collapsed="false">
      <c r="A3" s="97" t="s">
        <v>191</v>
      </c>
      <c r="B3" s="97"/>
      <c r="C3" s="100" t="s">
        <v>192</v>
      </c>
      <c r="D3" s="100"/>
      <c r="E3" s="100"/>
      <c r="F3" s="100"/>
      <c r="G3" s="100"/>
      <c r="H3" s="100"/>
      <c r="I3" s="97" t="s">
        <v>37</v>
      </c>
      <c r="J3" s="97" t="s">
        <v>193</v>
      </c>
      <c r="K3" s="97" t="n">
        <v>1947</v>
      </c>
      <c r="L3" s="97" t="n">
        <v>1948</v>
      </c>
      <c r="M3" s="97" t="n">
        <v>1949</v>
      </c>
      <c r="N3" s="97" t="n">
        <v>1950</v>
      </c>
      <c r="O3" s="97" t="s">
        <v>37</v>
      </c>
      <c r="P3" s="98"/>
      <c r="Q3" s="98"/>
      <c r="R3" s="99" t="s">
        <v>194</v>
      </c>
      <c r="S3" s="98" t="s">
        <v>195</v>
      </c>
      <c r="T3" s="123" t="s">
        <v>37</v>
      </c>
      <c r="U3" s="125" t="s">
        <v>107</v>
      </c>
      <c r="V3" s="125"/>
    </row>
    <row r="4" customFormat="false" ht="54.75" hidden="false" customHeight="true" outlineLevel="0" collapsed="false">
      <c r="A4" s="97"/>
      <c r="B4" s="97"/>
      <c r="C4" s="98" t="s">
        <v>196</v>
      </c>
      <c r="D4" s="98" t="s">
        <v>197</v>
      </c>
      <c r="E4" s="98" t="s">
        <v>198</v>
      </c>
      <c r="F4" s="98" t="s">
        <v>199</v>
      </c>
      <c r="G4" s="98" t="s">
        <v>200</v>
      </c>
      <c r="H4" s="98" t="s">
        <v>201</v>
      </c>
      <c r="I4" s="97"/>
      <c r="J4" s="97"/>
      <c r="K4" s="97"/>
      <c r="L4" s="97"/>
      <c r="M4" s="97"/>
      <c r="N4" s="97"/>
      <c r="O4" s="97"/>
      <c r="P4" s="97"/>
      <c r="Q4" s="97"/>
      <c r="R4" s="99"/>
      <c r="S4" s="98"/>
      <c r="T4" s="123"/>
      <c r="U4" s="125"/>
      <c r="V4" s="125"/>
    </row>
    <row r="5" customFormat="false" ht="12.75" hidden="false" customHeight="false" outlineLevel="0" collapsed="false">
      <c r="A5" s="62" t="s">
        <v>62</v>
      </c>
      <c r="B5" s="62"/>
      <c r="C5" s="104" t="n">
        <v>156</v>
      </c>
      <c r="D5" s="107" t="n">
        <v>8</v>
      </c>
      <c r="E5" s="107" t="n">
        <v>15</v>
      </c>
      <c r="F5" s="107" t="n">
        <v>1</v>
      </c>
      <c r="G5" s="107"/>
      <c r="H5" s="105" t="n">
        <v>54</v>
      </c>
      <c r="I5" s="105" t="n">
        <v>234</v>
      </c>
      <c r="J5" s="105" t="n">
        <v>5</v>
      </c>
      <c r="K5" s="105" t="n">
        <v>8</v>
      </c>
      <c r="L5" s="105" t="n">
        <v>12</v>
      </c>
      <c r="M5" s="105" t="n">
        <v>14</v>
      </c>
      <c r="N5" s="105" t="n">
        <v>2</v>
      </c>
      <c r="O5" s="105" t="n">
        <v>41</v>
      </c>
      <c r="P5" s="105" t="n">
        <v>4</v>
      </c>
      <c r="Q5" s="105"/>
      <c r="R5" s="105" t="n">
        <v>1281</v>
      </c>
      <c r="S5" s="105" t="n">
        <v>141</v>
      </c>
      <c r="T5" s="106" t="n">
        <v>1422</v>
      </c>
      <c r="U5" s="126" t="s">
        <v>62</v>
      </c>
      <c r="V5" s="126"/>
    </row>
    <row r="6" customFormat="false" ht="12.75" hidden="false" customHeight="false" outlineLevel="0" collapsed="false">
      <c r="A6" s="66" t="s">
        <v>63</v>
      </c>
      <c r="B6" s="66"/>
      <c r="C6" s="108" t="n">
        <v>159</v>
      </c>
      <c r="D6" s="111" t="n">
        <v>9</v>
      </c>
      <c r="E6" s="111" t="n">
        <v>24</v>
      </c>
      <c r="F6" s="111" t="n">
        <v>6</v>
      </c>
      <c r="G6" s="111"/>
      <c r="H6" s="109" t="n">
        <v>18</v>
      </c>
      <c r="I6" s="109" t="n">
        <v>216</v>
      </c>
      <c r="J6" s="109" t="n">
        <v>6</v>
      </c>
      <c r="K6" s="109" t="n">
        <v>8</v>
      </c>
      <c r="L6" s="109" t="n">
        <v>15</v>
      </c>
      <c r="M6" s="109" t="n">
        <v>22</v>
      </c>
      <c r="N6" s="109" t="n">
        <v>9</v>
      </c>
      <c r="O6" s="109" t="n">
        <v>60</v>
      </c>
      <c r="P6" s="109" t="n">
        <v>28</v>
      </c>
      <c r="Q6" s="109" t="n">
        <v>3</v>
      </c>
      <c r="R6" s="109" t="n">
        <v>1149</v>
      </c>
      <c r="S6" s="109" t="n">
        <v>54</v>
      </c>
      <c r="T6" s="110" t="n">
        <v>1203</v>
      </c>
      <c r="U6" s="66" t="s">
        <v>63</v>
      </c>
      <c r="V6" s="66"/>
    </row>
    <row r="7" customFormat="false" ht="12.75" hidden="false" customHeight="false" outlineLevel="0" collapsed="false">
      <c r="A7" s="66" t="s">
        <v>64</v>
      </c>
      <c r="B7" s="66"/>
      <c r="C7" s="108" t="n">
        <v>58</v>
      </c>
      <c r="D7" s="111" t="n">
        <v>2</v>
      </c>
      <c r="E7" s="111"/>
      <c r="F7" s="111"/>
      <c r="G7" s="111"/>
      <c r="H7" s="109" t="n">
        <v>21</v>
      </c>
      <c r="I7" s="109" t="n">
        <v>81</v>
      </c>
      <c r="J7" s="109"/>
      <c r="K7" s="109" t="n">
        <v>6</v>
      </c>
      <c r="L7" s="109" t="n">
        <v>4</v>
      </c>
      <c r="M7" s="109" t="n">
        <v>3</v>
      </c>
      <c r="N7" s="109" t="n">
        <v>4</v>
      </c>
      <c r="O7" s="109" t="n">
        <v>17</v>
      </c>
      <c r="P7" s="109" t="n">
        <v>14</v>
      </c>
      <c r="Q7" s="109" t="n">
        <v>2</v>
      </c>
      <c r="R7" s="109" t="n">
        <v>278</v>
      </c>
      <c r="S7" s="109" t="n">
        <v>53</v>
      </c>
      <c r="T7" s="110" t="n">
        <v>331</v>
      </c>
      <c r="U7" s="66" t="s">
        <v>64</v>
      </c>
      <c r="V7" s="66"/>
    </row>
    <row r="8" customFormat="false" ht="12.75" hidden="false" customHeight="false" outlineLevel="0" collapsed="false">
      <c r="A8" s="66" t="s">
        <v>65</v>
      </c>
      <c r="B8" s="66"/>
      <c r="C8" s="108" t="n">
        <v>5</v>
      </c>
      <c r="D8" s="111"/>
      <c r="E8" s="111"/>
      <c r="F8" s="111"/>
      <c r="G8" s="111"/>
      <c r="H8" s="109"/>
      <c r="I8" s="109" t="n">
        <v>5</v>
      </c>
      <c r="J8" s="109" t="n">
        <v>2</v>
      </c>
      <c r="K8" s="109"/>
      <c r="L8" s="109"/>
      <c r="M8" s="109"/>
      <c r="N8" s="109" t="n">
        <v>1</v>
      </c>
      <c r="O8" s="109" t="n">
        <v>3</v>
      </c>
      <c r="P8" s="109" t="n">
        <v>1</v>
      </c>
      <c r="Q8" s="109"/>
      <c r="R8" s="109" t="n">
        <v>33</v>
      </c>
      <c r="S8" s="109" t="n">
        <v>2</v>
      </c>
      <c r="T8" s="110" t="n">
        <v>35</v>
      </c>
      <c r="U8" s="66" t="s">
        <v>65</v>
      </c>
      <c r="V8" s="66"/>
    </row>
    <row r="9" customFormat="false" ht="12.75" hidden="false" customHeight="false" outlineLevel="0" collapsed="false">
      <c r="A9" s="66" t="s">
        <v>66</v>
      </c>
      <c r="B9" s="66"/>
      <c r="C9" s="108" t="n">
        <v>3</v>
      </c>
      <c r="D9" s="111"/>
      <c r="E9" s="111"/>
      <c r="F9" s="111"/>
      <c r="G9" s="111"/>
      <c r="H9" s="109"/>
      <c r="I9" s="109" t="n">
        <v>3</v>
      </c>
      <c r="J9" s="109"/>
      <c r="K9" s="109" t="n">
        <v>1</v>
      </c>
      <c r="L9" s="109" t="n">
        <v>1</v>
      </c>
      <c r="M9" s="109" t="n">
        <v>1</v>
      </c>
      <c r="N9" s="109"/>
      <c r="O9" s="109" t="n">
        <v>3</v>
      </c>
      <c r="P9" s="109" t="n">
        <v>6</v>
      </c>
      <c r="Q9" s="109"/>
      <c r="R9" s="109" t="n">
        <v>48</v>
      </c>
      <c r="S9" s="109" t="n">
        <v>4</v>
      </c>
      <c r="T9" s="110" t="n">
        <v>52</v>
      </c>
      <c r="U9" s="66" t="s">
        <v>66</v>
      </c>
      <c r="V9" s="66"/>
    </row>
    <row r="10" customFormat="false" ht="12.75" hidden="false" customHeight="false" outlineLevel="0" collapsed="false">
      <c r="A10" s="66" t="s">
        <v>67</v>
      </c>
      <c r="B10" s="66"/>
      <c r="C10" s="108"/>
      <c r="D10" s="111"/>
      <c r="E10" s="111"/>
      <c r="F10" s="111"/>
      <c r="G10" s="111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 t="n">
        <v>15</v>
      </c>
      <c r="S10" s="109" t="n">
        <v>2</v>
      </c>
      <c r="T10" s="110" t="n">
        <v>17</v>
      </c>
      <c r="U10" s="66" t="s">
        <v>161</v>
      </c>
      <c r="V10" s="66"/>
    </row>
    <row r="11" customFormat="false" ht="12.75" hidden="false" customHeight="false" outlineLevel="0" collapsed="false">
      <c r="A11" s="66" t="s">
        <v>68</v>
      </c>
      <c r="B11" s="66"/>
      <c r="C11" s="108" t="n">
        <v>1</v>
      </c>
      <c r="D11" s="111"/>
      <c r="E11" s="111"/>
      <c r="F11" s="111"/>
      <c r="G11" s="111"/>
      <c r="H11" s="109"/>
      <c r="I11" s="109" t="n">
        <v>1</v>
      </c>
      <c r="J11" s="109"/>
      <c r="K11" s="109"/>
      <c r="L11" s="109"/>
      <c r="M11" s="109"/>
      <c r="N11" s="109"/>
      <c r="O11" s="109"/>
      <c r="P11" s="109" t="n">
        <v>3</v>
      </c>
      <c r="Q11" s="109"/>
      <c r="R11" s="109" t="n">
        <v>16</v>
      </c>
      <c r="S11" s="109" t="n">
        <v>1</v>
      </c>
      <c r="T11" s="110" t="n">
        <v>17</v>
      </c>
      <c r="U11" s="66" t="s">
        <v>162</v>
      </c>
      <c r="V11" s="66"/>
    </row>
    <row r="12" customFormat="false" ht="12.75" hidden="false" customHeight="false" outlineLevel="0" collapsed="false">
      <c r="A12" s="66" t="s">
        <v>69</v>
      </c>
      <c r="B12" s="66"/>
      <c r="C12" s="108"/>
      <c r="D12" s="111"/>
      <c r="E12" s="111"/>
      <c r="F12" s="111"/>
      <c r="G12" s="111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 t="n">
        <v>33</v>
      </c>
      <c r="S12" s="109"/>
      <c r="T12" s="110" t="n">
        <v>33</v>
      </c>
      <c r="U12" s="66" t="s">
        <v>163</v>
      </c>
      <c r="V12" s="66"/>
    </row>
    <row r="13" customFormat="false" ht="12.75" hidden="false" customHeight="false" outlineLevel="0" collapsed="false">
      <c r="A13" s="66" t="s">
        <v>70</v>
      </c>
      <c r="B13" s="66"/>
      <c r="C13" s="108" t="n">
        <v>4</v>
      </c>
      <c r="D13" s="111" t="n">
        <v>1</v>
      </c>
      <c r="E13" s="111"/>
      <c r="F13" s="111"/>
      <c r="G13" s="111"/>
      <c r="H13" s="109"/>
      <c r="I13" s="109" t="n">
        <v>5</v>
      </c>
      <c r="J13" s="109"/>
      <c r="K13" s="109"/>
      <c r="L13" s="109" t="n">
        <v>2</v>
      </c>
      <c r="M13" s="109"/>
      <c r="N13" s="109"/>
      <c r="O13" s="109" t="n">
        <v>2</v>
      </c>
      <c r="P13" s="109"/>
      <c r="Q13" s="109"/>
      <c r="R13" s="109" t="n">
        <v>20</v>
      </c>
      <c r="S13" s="109" t="n">
        <v>1</v>
      </c>
      <c r="T13" s="110" t="n">
        <v>21</v>
      </c>
      <c r="U13" s="66" t="s">
        <v>164</v>
      </c>
      <c r="V13" s="66"/>
    </row>
    <row r="14" customFormat="false" ht="12.75" hidden="false" customHeight="false" outlineLevel="0" collapsed="false">
      <c r="A14" s="66" t="s">
        <v>165</v>
      </c>
      <c r="B14" s="66"/>
      <c r="C14" s="108" t="n">
        <v>22</v>
      </c>
      <c r="D14" s="111" t="n">
        <v>2</v>
      </c>
      <c r="E14" s="111" t="n">
        <v>1</v>
      </c>
      <c r="F14" s="111"/>
      <c r="G14" s="111"/>
      <c r="H14" s="109"/>
      <c r="I14" s="109" t="n">
        <v>25</v>
      </c>
      <c r="J14" s="109"/>
      <c r="K14" s="109"/>
      <c r="L14" s="109" t="n">
        <v>1</v>
      </c>
      <c r="M14" s="109" t="n">
        <v>1</v>
      </c>
      <c r="N14" s="109" t="n">
        <v>2</v>
      </c>
      <c r="O14" s="109" t="n">
        <v>4</v>
      </c>
      <c r="P14" s="109"/>
      <c r="Q14" s="109"/>
      <c r="R14" s="109" t="n">
        <v>161</v>
      </c>
      <c r="S14" s="109" t="n">
        <v>4</v>
      </c>
      <c r="T14" s="110" t="n">
        <v>165</v>
      </c>
      <c r="U14" s="66" t="s">
        <v>71</v>
      </c>
      <c r="V14" s="66"/>
    </row>
    <row r="15" customFormat="false" ht="12.75" hidden="false" customHeight="false" outlineLevel="0" collapsed="false">
      <c r="A15" s="66" t="s">
        <v>72</v>
      </c>
      <c r="B15" s="66"/>
      <c r="C15" s="108" t="n">
        <v>23</v>
      </c>
      <c r="D15" s="111" t="n">
        <v>2</v>
      </c>
      <c r="E15" s="111" t="n">
        <v>2</v>
      </c>
      <c r="F15" s="111"/>
      <c r="G15" s="111"/>
      <c r="H15" s="109" t="n">
        <v>12</v>
      </c>
      <c r="I15" s="109" t="n">
        <v>39</v>
      </c>
      <c r="J15" s="109" t="n">
        <v>1</v>
      </c>
      <c r="K15" s="109" t="n">
        <v>3</v>
      </c>
      <c r="L15" s="109" t="n">
        <v>4</v>
      </c>
      <c r="M15" s="109"/>
      <c r="N15" s="109" t="n">
        <v>5</v>
      </c>
      <c r="O15" s="109" t="n">
        <v>13</v>
      </c>
      <c r="P15" s="109" t="n">
        <v>8</v>
      </c>
      <c r="Q15" s="109"/>
      <c r="R15" s="109" t="n">
        <v>193</v>
      </c>
      <c r="S15" s="109" t="n">
        <v>78</v>
      </c>
      <c r="T15" s="110" t="n">
        <v>271</v>
      </c>
      <c r="U15" s="66" t="s">
        <v>72</v>
      </c>
      <c r="V15" s="66"/>
    </row>
    <row r="16" customFormat="false" ht="12.75" hidden="false" customHeight="false" outlineLevel="0" collapsed="false">
      <c r="A16" s="66" t="s">
        <v>73</v>
      </c>
      <c r="B16" s="66"/>
      <c r="C16" s="108" t="n">
        <v>37</v>
      </c>
      <c r="D16" s="111" t="n">
        <v>2</v>
      </c>
      <c r="E16" s="111" t="n">
        <v>7</v>
      </c>
      <c r="F16" s="111"/>
      <c r="G16" s="111"/>
      <c r="H16" s="109" t="n">
        <v>18</v>
      </c>
      <c r="I16" s="109" t="n">
        <v>64</v>
      </c>
      <c r="J16" s="109" t="n">
        <v>3</v>
      </c>
      <c r="K16" s="109" t="n">
        <v>2</v>
      </c>
      <c r="L16" s="109" t="n">
        <v>3</v>
      </c>
      <c r="M16" s="109" t="n">
        <v>5</v>
      </c>
      <c r="N16" s="109" t="n">
        <v>4</v>
      </c>
      <c r="O16" s="109" t="n">
        <v>17</v>
      </c>
      <c r="P16" s="109" t="n">
        <v>6</v>
      </c>
      <c r="Q16" s="109"/>
      <c r="R16" s="109" t="n">
        <v>285</v>
      </c>
      <c r="S16" s="109" t="n">
        <v>39</v>
      </c>
      <c r="T16" s="110" t="n">
        <v>324</v>
      </c>
      <c r="U16" s="66" t="s">
        <v>166</v>
      </c>
      <c r="V16" s="66"/>
    </row>
    <row r="17" customFormat="false" ht="12.75" hidden="false" customHeight="false" outlineLevel="0" collapsed="false">
      <c r="A17" s="66" t="s">
        <v>119</v>
      </c>
      <c r="B17" s="66"/>
      <c r="C17" s="108" t="n">
        <v>9</v>
      </c>
      <c r="D17" s="111" t="n">
        <v>1</v>
      </c>
      <c r="E17" s="111" t="n">
        <v>1</v>
      </c>
      <c r="F17" s="111"/>
      <c r="G17" s="111"/>
      <c r="H17" s="109" t="n">
        <v>6</v>
      </c>
      <c r="I17" s="109" t="n">
        <v>17</v>
      </c>
      <c r="J17" s="109" t="n">
        <v>1</v>
      </c>
      <c r="K17" s="109"/>
      <c r="L17" s="109"/>
      <c r="M17" s="109" t="n">
        <v>1</v>
      </c>
      <c r="N17" s="109" t="n">
        <v>1</v>
      </c>
      <c r="O17" s="109" t="n">
        <v>3</v>
      </c>
      <c r="P17" s="109" t="n">
        <v>5</v>
      </c>
      <c r="Q17" s="109"/>
      <c r="R17" s="109" t="n">
        <v>167</v>
      </c>
      <c r="S17" s="109" t="n">
        <v>12</v>
      </c>
      <c r="T17" s="110" t="n">
        <v>179</v>
      </c>
      <c r="U17" s="66" t="s">
        <v>202</v>
      </c>
      <c r="V17" s="66"/>
    </row>
    <row r="18" customFormat="false" ht="12.75" hidden="false" customHeight="false" outlineLevel="0" collapsed="false">
      <c r="A18" s="66" t="s">
        <v>75</v>
      </c>
      <c r="B18" s="66"/>
      <c r="C18" s="108" t="n">
        <v>7</v>
      </c>
      <c r="D18" s="111"/>
      <c r="E18" s="111"/>
      <c r="F18" s="111"/>
      <c r="G18" s="111"/>
      <c r="H18" s="109" t="n">
        <v>1</v>
      </c>
      <c r="I18" s="109" t="n">
        <v>8</v>
      </c>
      <c r="J18" s="109"/>
      <c r="K18" s="109" t="n">
        <v>1</v>
      </c>
      <c r="L18" s="109" t="n">
        <v>1</v>
      </c>
      <c r="M18" s="109" t="n">
        <v>1</v>
      </c>
      <c r="N18" s="109"/>
      <c r="O18" s="109" t="n">
        <v>3</v>
      </c>
      <c r="P18" s="109"/>
      <c r="Q18" s="109" t="n">
        <v>1</v>
      </c>
      <c r="R18" s="109" t="n">
        <v>85</v>
      </c>
      <c r="S18" s="109" t="n">
        <v>40</v>
      </c>
      <c r="T18" s="110" t="n">
        <v>125</v>
      </c>
      <c r="U18" s="66" t="s">
        <v>168</v>
      </c>
      <c r="V18" s="66"/>
    </row>
    <row r="19" customFormat="false" ht="12.75" hidden="false" customHeight="false" outlineLevel="0" collapsed="false">
      <c r="A19" s="66" t="s">
        <v>120</v>
      </c>
      <c r="B19" s="66"/>
      <c r="C19" s="108" t="n">
        <v>11</v>
      </c>
      <c r="D19" s="111" t="n">
        <v>2</v>
      </c>
      <c r="E19" s="111"/>
      <c r="F19" s="111"/>
      <c r="G19" s="111"/>
      <c r="H19" s="109"/>
      <c r="I19" s="109" t="n">
        <v>13</v>
      </c>
      <c r="J19" s="109" t="n">
        <v>1</v>
      </c>
      <c r="K19" s="109"/>
      <c r="L19" s="109"/>
      <c r="M19" s="109"/>
      <c r="N19" s="109"/>
      <c r="O19" s="109" t="n">
        <v>1</v>
      </c>
      <c r="P19" s="109"/>
      <c r="Q19" s="109"/>
      <c r="R19" s="109" t="n">
        <v>45</v>
      </c>
      <c r="S19" s="109" t="n">
        <v>16</v>
      </c>
      <c r="T19" s="110" t="n">
        <v>61</v>
      </c>
      <c r="U19" s="66" t="s">
        <v>169</v>
      </c>
      <c r="V19" s="66"/>
    </row>
    <row r="20" customFormat="false" ht="12.75" hidden="false" customHeight="false" outlineLevel="0" collapsed="false">
      <c r="A20" s="66" t="s">
        <v>121</v>
      </c>
      <c r="B20" s="66"/>
      <c r="C20" s="108" t="n">
        <v>4</v>
      </c>
      <c r="D20" s="111"/>
      <c r="E20" s="111"/>
      <c r="F20" s="111"/>
      <c r="G20" s="111"/>
      <c r="H20" s="109"/>
      <c r="I20" s="109" t="n">
        <v>4</v>
      </c>
      <c r="J20" s="109"/>
      <c r="K20" s="109"/>
      <c r="L20" s="109"/>
      <c r="M20" s="109"/>
      <c r="N20" s="109"/>
      <c r="O20" s="109"/>
      <c r="P20" s="109" t="n">
        <v>1</v>
      </c>
      <c r="Q20" s="109"/>
      <c r="R20" s="109" t="n">
        <v>9</v>
      </c>
      <c r="S20" s="109"/>
      <c r="T20" s="110" t="n">
        <v>9</v>
      </c>
      <c r="U20" s="66" t="s">
        <v>170</v>
      </c>
      <c r="V20" s="66"/>
    </row>
    <row r="21" customFormat="false" ht="12.75" hidden="false" customHeight="false" outlineLevel="0" collapsed="false">
      <c r="A21" s="66" t="s">
        <v>122</v>
      </c>
      <c r="B21" s="66"/>
      <c r="C21" s="108" t="n">
        <v>33</v>
      </c>
      <c r="D21" s="111" t="n">
        <v>7</v>
      </c>
      <c r="E21" s="111" t="n">
        <v>7</v>
      </c>
      <c r="F21" s="111" t="n">
        <v>2</v>
      </c>
      <c r="G21" s="111"/>
      <c r="H21" s="109" t="n">
        <v>21</v>
      </c>
      <c r="I21" s="109" t="n">
        <v>70</v>
      </c>
      <c r="J21" s="109" t="n">
        <v>2</v>
      </c>
      <c r="K21" s="109" t="n">
        <v>4</v>
      </c>
      <c r="L21" s="109" t="n">
        <v>10</v>
      </c>
      <c r="M21" s="109" t="n">
        <v>9</v>
      </c>
      <c r="N21" s="109" t="n">
        <v>4</v>
      </c>
      <c r="O21" s="109" t="n">
        <v>29</v>
      </c>
      <c r="P21" s="109" t="n">
        <v>9</v>
      </c>
      <c r="Q21" s="109"/>
      <c r="R21" s="109" t="n">
        <v>295</v>
      </c>
      <c r="S21" s="109" t="n">
        <v>53</v>
      </c>
      <c r="T21" s="110" t="n">
        <v>348</v>
      </c>
      <c r="U21" s="66" t="s">
        <v>171</v>
      </c>
      <c r="V21" s="66"/>
    </row>
    <row r="22" customFormat="false" ht="12.75" hidden="false" customHeight="false" outlineLevel="0" collapsed="false">
      <c r="A22" s="66" t="s">
        <v>79</v>
      </c>
      <c r="B22" s="66"/>
      <c r="C22" s="108" t="n">
        <v>12</v>
      </c>
      <c r="D22" s="111" t="n">
        <v>2</v>
      </c>
      <c r="E22" s="111" t="n">
        <v>7</v>
      </c>
      <c r="F22" s="111" t="n">
        <v>2</v>
      </c>
      <c r="G22" s="111"/>
      <c r="H22" s="109" t="n">
        <v>1</v>
      </c>
      <c r="I22" s="109" t="n">
        <v>24</v>
      </c>
      <c r="J22" s="109"/>
      <c r="K22" s="109"/>
      <c r="L22" s="109"/>
      <c r="M22" s="109"/>
      <c r="N22" s="109"/>
      <c r="O22" s="109"/>
      <c r="P22" s="109" t="n">
        <v>2</v>
      </c>
      <c r="Q22" s="109"/>
      <c r="R22" s="109" t="n">
        <v>170</v>
      </c>
      <c r="S22" s="109" t="n">
        <v>5</v>
      </c>
      <c r="T22" s="110" t="n">
        <v>175</v>
      </c>
      <c r="U22" s="66" t="s">
        <v>172</v>
      </c>
      <c r="V22" s="66"/>
    </row>
    <row r="23" customFormat="false" ht="12.75" hidden="false" customHeight="false" outlineLevel="0" collapsed="false">
      <c r="A23" s="66" t="s">
        <v>80</v>
      </c>
      <c r="B23" s="66"/>
      <c r="C23" s="108" t="n">
        <v>33</v>
      </c>
      <c r="D23" s="111" t="n">
        <v>4</v>
      </c>
      <c r="E23" s="111" t="n">
        <v>7</v>
      </c>
      <c r="F23" s="111"/>
      <c r="G23" s="111"/>
      <c r="H23" s="109" t="n">
        <v>26</v>
      </c>
      <c r="I23" s="109" t="n">
        <v>70</v>
      </c>
      <c r="J23" s="109"/>
      <c r="K23" s="109" t="n">
        <v>1</v>
      </c>
      <c r="L23" s="109" t="n">
        <v>4</v>
      </c>
      <c r="M23" s="109" t="n">
        <v>7</v>
      </c>
      <c r="N23" s="109" t="n">
        <v>1</v>
      </c>
      <c r="O23" s="109" t="n">
        <v>13</v>
      </c>
      <c r="P23" s="109" t="n">
        <v>44</v>
      </c>
      <c r="Q23" s="109"/>
      <c r="R23" s="109" t="n">
        <v>473</v>
      </c>
      <c r="S23" s="109" t="n">
        <v>59</v>
      </c>
      <c r="T23" s="110" t="n">
        <v>532</v>
      </c>
      <c r="U23" s="66" t="s">
        <v>173</v>
      </c>
      <c r="V23" s="66"/>
    </row>
    <row r="24" customFormat="false" ht="12.75" hidden="false" customHeight="false" outlineLevel="0" collapsed="false">
      <c r="A24" s="66" t="s">
        <v>81</v>
      </c>
      <c r="B24" s="66"/>
      <c r="C24" s="108" t="n">
        <v>19</v>
      </c>
      <c r="D24" s="111" t="n">
        <v>5</v>
      </c>
      <c r="E24" s="111"/>
      <c r="F24" s="111"/>
      <c r="G24" s="111"/>
      <c r="H24" s="109" t="n">
        <v>2</v>
      </c>
      <c r="I24" s="109" t="n">
        <v>26</v>
      </c>
      <c r="J24" s="109" t="n">
        <v>1</v>
      </c>
      <c r="K24" s="109" t="n">
        <v>1</v>
      </c>
      <c r="L24" s="109"/>
      <c r="M24" s="109" t="n">
        <v>1</v>
      </c>
      <c r="N24" s="109" t="n">
        <v>1</v>
      </c>
      <c r="O24" s="109" t="n">
        <v>4</v>
      </c>
      <c r="P24" s="109" t="n">
        <v>2</v>
      </c>
      <c r="Q24" s="109"/>
      <c r="R24" s="109" t="n">
        <v>157</v>
      </c>
      <c r="S24" s="109" t="n">
        <v>15</v>
      </c>
      <c r="T24" s="110" t="n">
        <v>172</v>
      </c>
      <c r="U24" s="66" t="s">
        <v>174</v>
      </c>
      <c r="V24" s="66"/>
    </row>
    <row r="25" customFormat="false" ht="12.75" hidden="false" customHeight="false" outlineLevel="0" collapsed="false">
      <c r="A25" s="66" t="s">
        <v>123</v>
      </c>
      <c r="B25" s="66"/>
      <c r="C25" s="108" t="n">
        <v>16</v>
      </c>
      <c r="D25" s="111" t="n">
        <v>1</v>
      </c>
      <c r="E25" s="111"/>
      <c r="F25" s="111"/>
      <c r="G25" s="111"/>
      <c r="H25" s="109" t="n">
        <v>1</v>
      </c>
      <c r="I25" s="109" t="n">
        <v>18</v>
      </c>
      <c r="J25" s="109"/>
      <c r="K25" s="109"/>
      <c r="L25" s="109"/>
      <c r="M25" s="109"/>
      <c r="N25" s="109"/>
      <c r="O25" s="109"/>
      <c r="P25" s="109" t="n">
        <v>1</v>
      </c>
      <c r="Q25" s="109"/>
      <c r="R25" s="109" t="n">
        <v>85</v>
      </c>
      <c r="S25" s="109" t="n">
        <v>7</v>
      </c>
      <c r="T25" s="110" t="n">
        <v>92</v>
      </c>
      <c r="U25" s="66" t="s">
        <v>123</v>
      </c>
      <c r="V25" s="66"/>
    </row>
    <row r="26" customFormat="false" ht="12.75" hidden="false" customHeight="false" outlineLevel="0" collapsed="false">
      <c r="A26" s="66" t="s">
        <v>124</v>
      </c>
      <c r="B26" s="66"/>
      <c r="C26" s="108" t="n">
        <v>49</v>
      </c>
      <c r="D26" s="111" t="n">
        <v>16</v>
      </c>
      <c r="E26" s="111" t="n">
        <v>7</v>
      </c>
      <c r="F26" s="111" t="n">
        <v>1</v>
      </c>
      <c r="G26" s="111"/>
      <c r="H26" s="109" t="n">
        <v>1</v>
      </c>
      <c r="I26" s="109" t="n">
        <v>74</v>
      </c>
      <c r="J26" s="109" t="n">
        <v>3</v>
      </c>
      <c r="K26" s="109" t="n">
        <v>3</v>
      </c>
      <c r="L26" s="109" t="n">
        <v>5</v>
      </c>
      <c r="M26" s="109" t="n">
        <v>4</v>
      </c>
      <c r="N26" s="109"/>
      <c r="O26" s="109" t="n">
        <v>15</v>
      </c>
      <c r="P26" s="109" t="n">
        <v>4</v>
      </c>
      <c r="Q26" s="109" t="n">
        <v>2</v>
      </c>
      <c r="R26" s="109" t="n">
        <v>528</v>
      </c>
      <c r="S26" s="109" t="n">
        <v>43</v>
      </c>
      <c r="T26" s="110" t="n">
        <v>571</v>
      </c>
      <c r="U26" s="66" t="s">
        <v>83</v>
      </c>
      <c r="V26" s="66"/>
    </row>
    <row r="27" customFormat="false" ht="12.75" hidden="false" customHeight="false" outlineLevel="0" collapsed="false">
      <c r="A27" s="66" t="s">
        <v>125</v>
      </c>
      <c r="B27" s="66"/>
      <c r="C27" s="108" t="n">
        <v>23</v>
      </c>
      <c r="D27" s="111" t="n">
        <v>3</v>
      </c>
      <c r="E27" s="111" t="n">
        <v>2</v>
      </c>
      <c r="F27" s="111"/>
      <c r="G27" s="111"/>
      <c r="H27" s="109" t="n">
        <v>1</v>
      </c>
      <c r="I27" s="109" t="n">
        <v>29</v>
      </c>
      <c r="J27" s="109"/>
      <c r="K27" s="109" t="n">
        <v>1</v>
      </c>
      <c r="L27" s="109"/>
      <c r="M27" s="109" t="n">
        <v>2</v>
      </c>
      <c r="N27" s="109" t="n">
        <v>3</v>
      </c>
      <c r="O27" s="109" t="n">
        <v>6</v>
      </c>
      <c r="P27" s="109" t="n">
        <v>40</v>
      </c>
      <c r="Q27" s="109"/>
      <c r="R27" s="109" t="n">
        <v>134</v>
      </c>
      <c r="S27" s="109" t="n">
        <v>4</v>
      </c>
      <c r="T27" s="110" t="n">
        <v>138</v>
      </c>
      <c r="U27" s="66" t="s">
        <v>84</v>
      </c>
      <c r="V27" s="66"/>
    </row>
    <row r="28" customFormat="false" ht="12.75" hidden="false" customHeight="false" outlineLevel="0" collapsed="false">
      <c r="A28" s="66" t="s">
        <v>175</v>
      </c>
      <c r="B28" s="66"/>
      <c r="C28" s="108" t="n">
        <v>36</v>
      </c>
      <c r="D28" s="111" t="n">
        <v>7</v>
      </c>
      <c r="E28" s="111" t="n">
        <v>2</v>
      </c>
      <c r="F28" s="111" t="n">
        <v>1</v>
      </c>
      <c r="G28" s="111"/>
      <c r="H28" s="109"/>
      <c r="I28" s="109" t="n">
        <v>46</v>
      </c>
      <c r="J28" s="109"/>
      <c r="K28" s="109"/>
      <c r="L28" s="109" t="n">
        <v>2</v>
      </c>
      <c r="M28" s="109" t="n">
        <v>7</v>
      </c>
      <c r="N28" s="109"/>
      <c r="O28" s="109" t="n">
        <v>9</v>
      </c>
      <c r="P28" s="109" t="n">
        <v>7</v>
      </c>
      <c r="Q28" s="109"/>
      <c r="R28" s="109" t="n">
        <v>248</v>
      </c>
      <c r="S28" s="109" t="n">
        <v>1</v>
      </c>
      <c r="T28" s="110" t="n">
        <v>249</v>
      </c>
      <c r="U28" s="66" t="s">
        <v>85</v>
      </c>
      <c r="V28" s="66"/>
    </row>
    <row r="29" customFormat="false" ht="12.75" hidden="false" customHeight="false" outlineLevel="0" collapsed="false">
      <c r="A29" s="66" t="s">
        <v>128</v>
      </c>
      <c r="B29" s="66"/>
      <c r="C29" s="108" t="n">
        <v>38</v>
      </c>
      <c r="D29" s="111"/>
      <c r="E29" s="111"/>
      <c r="F29" s="111"/>
      <c r="G29" s="111"/>
      <c r="H29" s="109" t="n">
        <v>3</v>
      </c>
      <c r="I29" s="109" t="n">
        <v>41</v>
      </c>
      <c r="J29" s="109"/>
      <c r="K29" s="109" t="n">
        <v>5</v>
      </c>
      <c r="L29" s="109" t="n">
        <v>1</v>
      </c>
      <c r="M29" s="109" t="n">
        <v>4</v>
      </c>
      <c r="N29" s="109" t="n">
        <v>3</v>
      </c>
      <c r="O29" s="109" t="n">
        <v>13</v>
      </c>
      <c r="P29" s="109" t="n">
        <v>78</v>
      </c>
      <c r="Q29" s="109"/>
      <c r="R29" s="109" t="n">
        <v>176</v>
      </c>
      <c r="S29" s="109" t="n">
        <v>36</v>
      </c>
      <c r="T29" s="110" t="n">
        <v>212</v>
      </c>
      <c r="U29" s="66" t="s">
        <v>86</v>
      </c>
      <c r="V29" s="66"/>
    </row>
    <row r="30" customFormat="false" ht="12.75" hidden="false" customHeight="true" outlineLevel="0" collapsed="false">
      <c r="A30" s="72" t="s">
        <v>177</v>
      </c>
      <c r="B30" s="72"/>
      <c r="C30" s="108" t="n">
        <v>5</v>
      </c>
      <c r="D30" s="111"/>
      <c r="E30" s="111"/>
      <c r="F30" s="111"/>
      <c r="G30" s="111"/>
      <c r="H30" s="109"/>
      <c r="I30" s="109" t="n">
        <v>5</v>
      </c>
      <c r="J30" s="109"/>
      <c r="K30" s="109"/>
      <c r="L30" s="109"/>
      <c r="M30" s="109"/>
      <c r="N30" s="109"/>
      <c r="O30" s="109"/>
      <c r="P30" s="109"/>
      <c r="Q30" s="109"/>
      <c r="R30" s="109" t="n">
        <v>1</v>
      </c>
      <c r="S30" s="109" t="n">
        <v>1</v>
      </c>
      <c r="T30" s="110" t="n">
        <v>2</v>
      </c>
      <c r="U30" s="72" t="s">
        <v>130</v>
      </c>
      <c r="V30" s="72"/>
    </row>
    <row r="31" customFormat="false" ht="12.75" hidden="false" customHeight="true" outlineLevel="0" collapsed="false">
      <c r="A31" s="114" t="s">
        <v>178</v>
      </c>
      <c r="B31" s="114"/>
      <c r="C31" s="43"/>
      <c r="D31" s="113"/>
      <c r="E31" s="113"/>
      <c r="F31" s="113"/>
      <c r="G31" s="113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112"/>
      <c r="U31" s="114" t="s">
        <v>132</v>
      </c>
      <c r="V31" s="114"/>
    </row>
    <row r="32" customFormat="false" ht="12.75" hidden="false" customHeight="false" outlineLevel="0" collapsed="false">
      <c r="A32" s="127" t="s">
        <v>133</v>
      </c>
      <c r="B32" s="128" t="n">
        <v>1950</v>
      </c>
      <c r="C32" s="129" t="n">
        <v>763</v>
      </c>
      <c r="D32" s="130" t="n">
        <v>74</v>
      </c>
      <c r="E32" s="129" t="n">
        <v>82</v>
      </c>
      <c r="F32" s="130" t="n">
        <v>13</v>
      </c>
      <c r="G32" s="129"/>
      <c r="H32" s="131" t="n">
        <v>186</v>
      </c>
      <c r="I32" s="129" t="n">
        <v>1118</v>
      </c>
      <c r="J32" s="131" t="n">
        <v>25</v>
      </c>
      <c r="K32" s="129" t="n">
        <v>44</v>
      </c>
      <c r="L32" s="131" t="n">
        <v>65</v>
      </c>
      <c r="M32" s="129" t="n">
        <v>82</v>
      </c>
      <c r="N32" s="130" t="n">
        <v>40</v>
      </c>
      <c r="O32" s="129" t="n">
        <v>256</v>
      </c>
      <c r="P32" s="130" t="n">
        <v>263</v>
      </c>
      <c r="Q32" s="129" t="n">
        <v>8</v>
      </c>
      <c r="R32" s="130" t="n">
        <v>6085</v>
      </c>
      <c r="S32" s="129" t="n">
        <v>671</v>
      </c>
      <c r="T32" s="132" t="n">
        <v>6756</v>
      </c>
      <c r="U32" s="133" t="n">
        <v>1950</v>
      </c>
      <c r="V32" s="134" t="s">
        <v>134</v>
      </c>
    </row>
    <row r="33" customFormat="false" ht="12.75" hidden="false" customHeight="false" outlineLevel="0" collapsed="false">
      <c r="A33" s="127"/>
      <c r="B33" s="135" t="n">
        <v>1949</v>
      </c>
      <c r="C33" s="136" t="n">
        <v>741</v>
      </c>
      <c r="D33" s="137" t="n">
        <v>78</v>
      </c>
      <c r="E33" s="136" t="n">
        <v>78</v>
      </c>
      <c r="F33" s="137" t="n">
        <v>17</v>
      </c>
      <c r="G33" s="136"/>
      <c r="H33" s="74" t="n">
        <v>162</v>
      </c>
      <c r="I33" s="136" t="n">
        <v>1076</v>
      </c>
      <c r="J33" s="74" t="n">
        <v>61</v>
      </c>
      <c r="K33" s="136" t="n">
        <v>69</v>
      </c>
      <c r="L33" s="74" t="n">
        <v>119</v>
      </c>
      <c r="M33" s="136" t="n">
        <v>47</v>
      </c>
      <c r="N33" s="138" t="s">
        <v>135</v>
      </c>
      <c r="O33" s="136" t="n">
        <v>296</v>
      </c>
      <c r="P33" s="137" t="n">
        <v>217</v>
      </c>
      <c r="Q33" s="136" t="n">
        <v>6</v>
      </c>
      <c r="R33" s="137" t="n">
        <v>6226</v>
      </c>
      <c r="S33" s="136" t="n">
        <v>744</v>
      </c>
      <c r="T33" s="139" t="n">
        <v>6970</v>
      </c>
      <c r="U33" s="140" t="n">
        <v>1949</v>
      </c>
      <c r="V33" s="134"/>
    </row>
  </sheetData>
  <sheetProtection sheet="true" objects="true" scenarios="true"/>
  <mergeCells count="79">
    <mergeCell ref="A1:K1"/>
    <mergeCell ref="L1:V1"/>
    <mergeCell ref="A2:B2"/>
    <mergeCell ref="C2:I2"/>
    <mergeCell ref="J2:K2"/>
    <mergeCell ref="L2:O2"/>
    <mergeCell ref="P2:P4"/>
    <mergeCell ref="Q2:Q4"/>
    <mergeCell ref="R2:T2"/>
    <mergeCell ref="U2:V2"/>
    <mergeCell ref="A3:B4"/>
    <mergeCell ref="C3:H3"/>
    <mergeCell ref="I3:I4"/>
    <mergeCell ref="J3:J4"/>
    <mergeCell ref="K3:K4"/>
    <mergeCell ref="L3:L4"/>
    <mergeCell ref="M3:M4"/>
    <mergeCell ref="N3:N4"/>
    <mergeCell ref="O3:O4"/>
    <mergeCell ref="R3:R4"/>
    <mergeCell ref="S3:S4"/>
    <mergeCell ref="T3:T4"/>
    <mergeCell ref="U3:V4"/>
    <mergeCell ref="A5:B5"/>
    <mergeCell ref="U5:V5"/>
    <mergeCell ref="A6:B6"/>
    <mergeCell ref="U6:V6"/>
    <mergeCell ref="A7:B7"/>
    <mergeCell ref="U7:V7"/>
    <mergeCell ref="A8:B8"/>
    <mergeCell ref="U8:V8"/>
    <mergeCell ref="A9:B9"/>
    <mergeCell ref="U9:V9"/>
    <mergeCell ref="A10:B10"/>
    <mergeCell ref="U10:V10"/>
    <mergeCell ref="A11:B11"/>
    <mergeCell ref="U11:V11"/>
    <mergeCell ref="A12:B12"/>
    <mergeCell ref="U12:V12"/>
    <mergeCell ref="A13:B13"/>
    <mergeCell ref="U13:V13"/>
    <mergeCell ref="A14:B14"/>
    <mergeCell ref="U14:V14"/>
    <mergeCell ref="A15:B15"/>
    <mergeCell ref="U15:V15"/>
    <mergeCell ref="A16:B16"/>
    <mergeCell ref="U16:V16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1:B31"/>
    <mergeCell ref="U31:V31"/>
    <mergeCell ref="A32:A33"/>
    <mergeCell ref="V32:V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68.13"/>
    <col collapsed="false" customWidth="true" hidden="false" outlineLevel="0" max="2" min="2" style="22" width="7.56"/>
    <col collapsed="false" customWidth="false" hidden="false" outlineLevel="0" max="4" min="3" style="22" width="11.42"/>
    <col collapsed="false" customWidth="true" hidden="false" outlineLevel="0" max="5" min="5" style="22" width="12.85"/>
    <col collapsed="false" customWidth="true" hidden="false" outlineLevel="0" max="6" min="6" style="141" width="10.71"/>
    <col collapsed="false" customWidth="true" hidden="false" outlineLevel="0" max="7" min="7" style="22" width="10.71"/>
    <col collapsed="false" customWidth="true" hidden="false" outlineLevel="0" max="8" min="8" style="22" width="10.13"/>
    <col collapsed="false" customWidth="false" hidden="false" outlineLevel="0" max="14" min="9" style="22" width="11.42"/>
    <col collapsed="false" customWidth="true" hidden="false" outlineLevel="0" max="15" min="15" style="22" width="12.42"/>
    <col collapsed="false" customWidth="false" hidden="false" outlineLevel="0" max="17" min="16" style="22" width="11.42"/>
    <col collapsed="false" customWidth="true" hidden="false" outlineLevel="0" max="18" min="18" style="22" width="12.7"/>
    <col collapsed="false" customWidth="true" hidden="false" outlineLevel="0" max="19" min="19" style="121" width="7.56"/>
    <col collapsed="false" customWidth="true" hidden="false" outlineLevel="0" max="20" min="20" style="22" width="58.71"/>
    <col collapsed="false" customWidth="false" hidden="false" outlineLevel="0" max="257" min="21" style="22" width="11.42"/>
  </cols>
  <sheetData>
    <row r="1" customFormat="false" ht="16.5" hidden="false" customHeight="true" outlineLevel="0" collapsed="false">
      <c r="A1" s="142" t="s">
        <v>203</v>
      </c>
      <c r="B1" s="142"/>
      <c r="C1" s="142"/>
      <c r="D1" s="142"/>
      <c r="E1" s="142"/>
      <c r="F1" s="142"/>
      <c r="G1" s="142"/>
      <c r="H1" s="142"/>
      <c r="I1" s="142"/>
      <c r="J1" s="142"/>
      <c r="K1" s="143" t="s">
        <v>204</v>
      </c>
      <c r="L1" s="143"/>
      <c r="M1" s="143"/>
      <c r="N1" s="143"/>
      <c r="O1" s="143"/>
      <c r="P1" s="143"/>
      <c r="Q1" s="143"/>
      <c r="R1" s="143"/>
      <c r="S1" s="143"/>
      <c r="T1" s="143"/>
    </row>
    <row r="2" customFormat="false" ht="19.5" hidden="false" customHeight="true" outlineLevel="0" collapsed="false">
      <c r="A2" s="144" t="n">
        <v>5</v>
      </c>
      <c r="B2" s="25" t="s">
        <v>205</v>
      </c>
      <c r="C2" s="25" t="s">
        <v>206</v>
      </c>
      <c r="D2" s="25" t="s">
        <v>98</v>
      </c>
      <c r="E2" s="25"/>
      <c r="F2" s="25"/>
      <c r="G2" s="25" t="s">
        <v>94</v>
      </c>
      <c r="H2" s="25"/>
      <c r="I2" s="25"/>
      <c r="J2" s="25"/>
      <c r="K2" s="25" t="s">
        <v>95</v>
      </c>
      <c r="L2" s="25"/>
      <c r="M2" s="25"/>
      <c r="N2" s="25"/>
      <c r="O2" s="25"/>
      <c r="P2" s="25"/>
      <c r="Q2" s="25"/>
      <c r="R2" s="25"/>
      <c r="S2" s="25"/>
      <c r="T2" s="145" t="n">
        <v>5</v>
      </c>
    </row>
    <row r="3" customFormat="false" ht="26.25" hidden="false" customHeight="true" outlineLevel="0" collapsed="false">
      <c r="A3" s="97" t="s">
        <v>207</v>
      </c>
      <c r="B3" s="25"/>
      <c r="C3" s="25"/>
      <c r="D3" s="25" t="s">
        <v>208</v>
      </c>
      <c r="E3" s="25" t="s">
        <v>209</v>
      </c>
      <c r="F3" s="98" t="s">
        <v>99</v>
      </c>
      <c r="G3" s="25" t="s">
        <v>100</v>
      </c>
      <c r="H3" s="25"/>
      <c r="I3" s="25"/>
      <c r="J3" s="25"/>
      <c r="K3" s="25" t="s">
        <v>210</v>
      </c>
      <c r="L3" s="25"/>
      <c r="M3" s="25"/>
      <c r="N3" s="58" t="s">
        <v>211</v>
      </c>
      <c r="O3" s="25" t="s">
        <v>212</v>
      </c>
      <c r="P3" s="25" t="s">
        <v>213</v>
      </c>
      <c r="Q3" s="25" t="s">
        <v>214</v>
      </c>
      <c r="R3" s="25" t="s">
        <v>215</v>
      </c>
      <c r="S3" s="25" t="s">
        <v>216</v>
      </c>
      <c r="T3" s="55" t="s">
        <v>217</v>
      </c>
    </row>
    <row r="4" customFormat="false" ht="112.5" hidden="false" customHeight="true" outlineLevel="0" collapsed="false">
      <c r="A4" s="97"/>
      <c r="B4" s="25"/>
      <c r="C4" s="25"/>
      <c r="D4" s="25"/>
      <c r="E4" s="25"/>
      <c r="F4" s="98"/>
      <c r="G4" s="26" t="s">
        <v>218</v>
      </c>
      <c r="H4" s="26" t="s">
        <v>219</v>
      </c>
      <c r="I4" s="26" t="s">
        <v>220</v>
      </c>
      <c r="J4" s="26" t="s">
        <v>221</v>
      </c>
      <c r="K4" s="26" t="s">
        <v>222</v>
      </c>
      <c r="L4" s="26" t="s">
        <v>223</v>
      </c>
      <c r="M4" s="26" t="s">
        <v>37</v>
      </c>
      <c r="N4" s="58"/>
      <c r="O4" s="25"/>
      <c r="P4" s="25"/>
      <c r="Q4" s="25"/>
      <c r="R4" s="25"/>
      <c r="S4" s="25"/>
      <c r="T4" s="55"/>
    </row>
    <row r="5" s="141" customFormat="true" ht="12.75" hidden="false" customHeight="false" outlineLevel="0" collapsed="false">
      <c r="A5" s="146" t="s">
        <v>224</v>
      </c>
      <c r="B5" s="147"/>
      <c r="C5" s="148" t="n">
        <v>19453</v>
      </c>
      <c r="D5" s="149" t="n">
        <v>814</v>
      </c>
      <c r="E5" s="149" t="n">
        <v>7694</v>
      </c>
      <c r="F5" s="149" t="n">
        <v>515</v>
      </c>
      <c r="G5" s="149" t="n">
        <v>3455</v>
      </c>
      <c r="H5" s="149" t="n">
        <v>2739</v>
      </c>
      <c r="I5" s="149" t="n">
        <v>2758</v>
      </c>
      <c r="J5" s="149" t="n">
        <v>1564</v>
      </c>
      <c r="K5" s="149" t="n">
        <v>1254</v>
      </c>
      <c r="L5" s="149" t="n">
        <v>340</v>
      </c>
      <c r="M5" s="149" t="n">
        <v>12110</v>
      </c>
      <c r="N5" s="149" t="n">
        <v>792</v>
      </c>
      <c r="O5" s="149" t="n">
        <v>428</v>
      </c>
      <c r="P5" s="149" t="n">
        <v>5064</v>
      </c>
      <c r="Q5" s="149" t="n">
        <v>49</v>
      </c>
      <c r="R5" s="150" t="n">
        <v>495</v>
      </c>
      <c r="S5" s="147"/>
      <c r="T5" s="146" t="s">
        <v>225</v>
      </c>
    </row>
    <row r="6" s="141" customFormat="true" ht="12.75" hidden="false" customHeight="false" outlineLevel="0" collapsed="false">
      <c r="A6" s="151" t="s">
        <v>226</v>
      </c>
      <c r="B6" s="147" t="s">
        <v>227</v>
      </c>
      <c r="C6" s="148" t="n">
        <v>2290</v>
      </c>
      <c r="D6" s="149" t="n">
        <v>30</v>
      </c>
      <c r="E6" s="149" t="n">
        <v>1074</v>
      </c>
      <c r="F6" s="149" t="n">
        <v>46</v>
      </c>
      <c r="G6" s="149" t="n">
        <v>253</v>
      </c>
      <c r="H6" s="149" t="n">
        <v>366</v>
      </c>
      <c r="I6" s="149" t="n">
        <v>281</v>
      </c>
      <c r="J6" s="149" t="n">
        <v>111</v>
      </c>
      <c r="K6" s="149" t="n">
        <v>77</v>
      </c>
      <c r="L6" s="149" t="n">
        <v>20</v>
      </c>
      <c r="M6" s="149" t="n">
        <v>1108</v>
      </c>
      <c r="N6" s="149" t="n">
        <v>178</v>
      </c>
      <c r="O6" s="149" t="n">
        <v>19</v>
      </c>
      <c r="P6" s="149" t="n">
        <v>926</v>
      </c>
      <c r="Q6" s="149" t="n">
        <v>2</v>
      </c>
      <c r="R6" s="152" t="n">
        <v>11</v>
      </c>
      <c r="S6" s="147" t="s">
        <v>227</v>
      </c>
      <c r="T6" s="151" t="s">
        <v>228</v>
      </c>
      <c r="U6" s="22"/>
      <c r="V6" s="22"/>
    </row>
    <row r="7" s="141" customFormat="true" ht="12.75" hidden="false" customHeight="false" outlineLevel="0" collapsed="false">
      <c r="A7" s="41" t="s">
        <v>229</v>
      </c>
      <c r="B7" s="153" t="n">
        <v>111</v>
      </c>
      <c r="C7" s="154" t="n">
        <v>5</v>
      </c>
      <c r="D7" s="155"/>
      <c r="E7" s="155"/>
      <c r="F7" s="155" t="n">
        <v>2</v>
      </c>
      <c r="G7" s="155"/>
      <c r="H7" s="155"/>
      <c r="I7" s="155"/>
      <c r="J7" s="155"/>
      <c r="K7" s="155"/>
      <c r="L7" s="155" t="n">
        <v>3</v>
      </c>
      <c r="M7" s="155" t="n">
        <v>3</v>
      </c>
      <c r="N7" s="155"/>
      <c r="O7" s="155"/>
      <c r="P7" s="155"/>
      <c r="Q7" s="155"/>
      <c r="R7" s="156"/>
      <c r="S7" s="153" t="n">
        <v>111</v>
      </c>
      <c r="T7" s="41" t="s">
        <v>230</v>
      </c>
      <c r="U7" s="22"/>
      <c r="V7" s="22"/>
    </row>
    <row r="8" s="141" customFormat="true" ht="12.75" hidden="false" customHeight="false" outlineLevel="0" collapsed="false">
      <c r="A8" s="41" t="s">
        <v>231</v>
      </c>
      <c r="B8" s="157" t="n">
        <v>112</v>
      </c>
      <c r="C8" s="108" t="n">
        <v>11</v>
      </c>
      <c r="D8" s="109" t="n">
        <v>1</v>
      </c>
      <c r="E8" s="109"/>
      <c r="F8" s="109" t="n">
        <v>10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10" t="n">
        <v>1</v>
      </c>
      <c r="S8" s="157" t="n">
        <v>112</v>
      </c>
      <c r="T8" s="41" t="s">
        <v>232</v>
      </c>
      <c r="U8" s="22"/>
      <c r="V8" s="22"/>
    </row>
    <row r="9" s="141" customFormat="true" ht="12.75" hidden="false" customHeight="false" outlineLevel="0" collapsed="false">
      <c r="A9" s="41" t="s">
        <v>233</v>
      </c>
      <c r="B9" s="157" t="n">
        <v>113</v>
      </c>
      <c r="C9" s="108" t="n">
        <v>12</v>
      </c>
      <c r="D9" s="109"/>
      <c r="E9" s="109" t="n">
        <v>5</v>
      </c>
      <c r="F9" s="109" t="n">
        <v>2</v>
      </c>
      <c r="G9" s="109"/>
      <c r="H9" s="109"/>
      <c r="I9" s="109"/>
      <c r="J9" s="109"/>
      <c r="K9" s="109" t="n">
        <v>6</v>
      </c>
      <c r="L9" s="109" t="n">
        <v>4</v>
      </c>
      <c r="M9" s="109" t="n">
        <v>10</v>
      </c>
      <c r="N9" s="109"/>
      <c r="O9" s="109"/>
      <c r="P9" s="109"/>
      <c r="Q9" s="109"/>
      <c r="R9" s="110"/>
      <c r="S9" s="157" t="n">
        <v>113</v>
      </c>
      <c r="T9" s="41" t="s">
        <v>234</v>
      </c>
      <c r="U9" s="22"/>
      <c r="V9" s="22"/>
    </row>
    <row r="10" s="141" customFormat="true" ht="12.75" hidden="false" customHeight="false" outlineLevel="0" collapsed="false">
      <c r="A10" s="41" t="s">
        <v>235</v>
      </c>
      <c r="B10" s="157" t="n">
        <v>116</v>
      </c>
      <c r="C10" s="108" t="n">
        <v>7</v>
      </c>
      <c r="D10" s="109"/>
      <c r="E10" s="109" t="n">
        <v>3</v>
      </c>
      <c r="F10" s="109"/>
      <c r="G10" s="109"/>
      <c r="H10" s="109"/>
      <c r="I10" s="109" t="n">
        <v>1</v>
      </c>
      <c r="J10" s="109" t="n">
        <v>1</v>
      </c>
      <c r="K10" s="109" t="n">
        <v>3</v>
      </c>
      <c r="L10" s="109" t="n">
        <v>2</v>
      </c>
      <c r="M10" s="109" t="n">
        <v>7</v>
      </c>
      <c r="N10" s="109"/>
      <c r="O10" s="109"/>
      <c r="P10" s="109"/>
      <c r="Q10" s="109"/>
      <c r="R10" s="110"/>
      <c r="S10" s="157" t="n">
        <v>116</v>
      </c>
      <c r="T10" s="41" t="s">
        <v>236</v>
      </c>
      <c r="U10" s="22"/>
      <c r="V10" s="22"/>
    </row>
    <row r="11" s="141" customFormat="true" ht="12.75" hidden="false" customHeight="false" outlineLevel="0" collapsed="false">
      <c r="A11" s="41" t="s">
        <v>237</v>
      </c>
      <c r="B11" s="157" t="n">
        <v>117</v>
      </c>
      <c r="C11" s="108" t="n">
        <v>235</v>
      </c>
      <c r="D11" s="109" t="n">
        <v>5</v>
      </c>
      <c r="E11" s="109" t="n">
        <v>124</v>
      </c>
      <c r="F11" s="109"/>
      <c r="G11" s="109" t="n">
        <v>21</v>
      </c>
      <c r="H11" s="109" t="n">
        <v>41</v>
      </c>
      <c r="I11" s="109" t="n">
        <v>46</v>
      </c>
      <c r="J11" s="109" t="n">
        <v>22</v>
      </c>
      <c r="K11" s="109" t="n">
        <v>14</v>
      </c>
      <c r="L11" s="109" t="n">
        <v>3</v>
      </c>
      <c r="M11" s="109" t="n">
        <v>147</v>
      </c>
      <c r="N11" s="109" t="n">
        <v>1</v>
      </c>
      <c r="O11" s="109" t="n">
        <v>2</v>
      </c>
      <c r="P11" s="109" t="n">
        <v>84</v>
      </c>
      <c r="Q11" s="109"/>
      <c r="R11" s="110" t="n">
        <v>1</v>
      </c>
      <c r="S11" s="157" t="n">
        <v>117</v>
      </c>
      <c r="T11" s="41" t="s">
        <v>238</v>
      </c>
      <c r="U11" s="22"/>
      <c r="V11" s="22"/>
    </row>
    <row r="12" s="141" customFormat="true" ht="12.75" hidden="false" customHeight="false" outlineLevel="0" collapsed="false">
      <c r="A12" s="41" t="s">
        <v>239</v>
      </c>
      <c r="B12" s="157" t="n">
        <v>118</v>
      </c>
      <c r="C12" s="108" t="n">
        <v>548</v>
      </c>
      <c r="D12" s="109" t="n">
        <v>2</v>
      </c>
      <c r="E12" s="109" t="n">
        <v>515</v>
      </c>
      <c r="F12" s="109" t="n">
        <v>1</v>
      </c>
      <c r="G12" s="109" t="n">
        <v>49</v>
      </c>
      <c r="H12" s="109" t="n">
        <v>221</v>
      </c>
      <c r="I12" s="109" t="n">
        <v>125</v>
      </c>
      <c r="J12" s="109" t="n">
        <v>34</v>
      </c>
      <c r="K12" s="109" t="n">
        <v>4</v>
      </c>
      <c r="L12" s="109"/>
      <c r="M12" s="109" t="n">
        <v>433</v>
      </c>
      <c r="N12" s="109" t="n">
        <v>97</v>
      </c>
      <c r="O12" s="109" t="n">
        <v>8</v>
      </c>
      <c r="P12" s="109" t="n">
        <v>5</v>
      </c>
      <c r="Q12" s="109" t="n">
        <v>1</v>
      </c>
      <c r="R12" s="110" t="n">
        <v>3</v>
      </c>
      <c r="S12" s="157" t="n">
        <v>118</v>
      </c>
      <c r="T12" s="41" t="s">
        <v>240</v>
      </c>
      <c r="U12" s="22"/>
      <c r="V12" s="22"/>
    </row>
    <row r="13" s="141" customFormat="true" ht="12.75" hidden="false" customHeight="false" outlineLevel="0" collapsed="false">
      <c r="A13" s="41" t="s">
        <v>241</v>
      </c>
      <c r="B13" s="157" t="n">
        <v>119</v>
      </c>
      <c r="C13" s="108" t="n">
        <v>119</v>
      </c>
      <c r="D13" s="109"/>
      <c r="E13" s="109" t="n">
        <v>71</v>
      </c>
      <c r="F13" s="109" t="n">
        <v>23</v>
      </c>
      <c r="G13" s="109" t="n">
        <v>3</v>
      </c>
      <c r="H13" s="109" t="n">
        <v>11</v>
      </c>
      <c r="I13" s="109" t="n">
        <v>16</v>
      </c>
      <c r="J13" s="109" t="n">
        <v>25</v>
      </c>
      <c r="K13" s="109" t="n">
        <v>33</v>
      </c>
      <c r="L13" s="109" t="n">
        <v>6</v>
      </c>
      <c r="M13" s="109" t="n">
        <v>94</v>
      </c>
      <c r="N13" s="109" t="n">
        <v>1</v>
      </c>
      <c r="O13" s="109"/>
      <c r="P13" s="109" t="n">
        <v>1</v>
      </c>
      <c r="Q13" s="109"/>
      <c r="R13" s="110"/>
      <c r="S13" s="157" t="n">
        <v>119</v>
      </c>
      <c r="T13" s="41" t="s">
        <v>242</v>
      </c>
      <c r="U13" s="22"/>
      <c r="V13" s="22"/>
    </row>
    <row r="14" s="141" customFormat="true" ht="12.75" hidden="false" customHeight="false" outlineLevel="0" collapsed="false">
      <c r="A14" s="41" t="s">
        <v>243</v>
      </c>
      <c r="B14" s="157" t="n">
        <v>122</v>
      </c>
      <c r="C14" s="108" t="n">
        <v>12</v>
      </c>
      <c r="D14" s="109"/>
      <c r="E14" s="109" t="n">
        <v>6</v>
      </c>
      <c r="F14" s="109" t="n">
        <v>2</v>
      </c>
      <c r="G14" s="109"/>
      <c r="H14" s="109" t="n">
        <v>1</v>
      </c>
      <c r="I14" s="109"/>
      <c r="J14" s="109" t="n">
        <v>4</v>
      </c>
      <c r="K14" s="109" t="n">
        <v>4</v>
      </c>
      <c r="L14" s="109" t="n">
        <v>1</v>
      </c>
      <c r="M14" s="109" t="n">
        <v>10</v>
      </c>
      <c r="N14" s="109"/>
      <c r="O14" s="109"/>
      <c r="P14" s="109"/>
      <c r="Q14" s="109"/>
      <c r="R14" s="110"/>
      <c r="S14" s="157" t="n">
        <v>122</v>
      </c>
      <c r="T14" s="41" t="s">
        <v>244</v>
      </c>
      <c r="U14" s="22"/>
      <c r="V14" s="22"/>
    </row>
    <row r="15" s="141" customFormat="true" ht="12.75" hidden="false" customHeight="false" outlineLevel="0" collapsed="false">
      <c r="A15" s="41" t="s">
        <v>245</v>
      </c>
      <c r="B15" s="157" t="n">
        <v>123</v>
      </c>
      <c r="C15" s="108" t="n">
        <v>637</v>
      </c>
      <c r="D15" s="109" t="n">
        <v>10</v>
      </c>
      <c r="E15" s="109" t="n">
        <v>194</v>
      </c>
      <c r="F15" s="109" t="n">
        <v>5</v>
      </c>
      <c r="G15" s="109" t="n">
        <v>127</v>
      </c>
      <c r="H15" s="109" t="n">
        <v>60</v>
      </c>
      <c r="I15" s="109" t="n">
        <v>54</v>
      </c>
      <c r="J15" s="109" t="n">
        <v>16</v>
      </c>
      <c r="K15" s="109" t="n">
        <v>5</v>
      </c>
      <c r="L15" s="109" t="n">
        <v>1</v>
      </c>
      <c r="M15" s="109" t="n">
        <v>263</v>
      </c>
      <c r="N15" s="109" t="n">
        <v>18</v>
      </c>
      <c r="O15" s="109" t="n">
        <v>2</v>
      </c>
      <c r="P15" s="109" t="n">
        <v>344</v>
      </c>
      <c r="Q15" s="109" t="n">
        <v>1</v>
      </c>
      <c r="R15" s="110" t="n">
        <v>4</v>
      </c>
      <c r="S15" s="157" t="n">
        <v>123</v>
      </c>
      <c r="T15" s="41" t="s">
        <v>246</v>
      </c>
      <c r="U15" s="22"/>
      <c r="V15" s="22"/>
    </row>
    <row r="16" s="141" customFormat="true" ht="12.75" hidden="false" customHeight="false" outlineLevel="0" collapsed="false">
      <c r="A16" s="41" t="s">
        <v>247</v>
      </c>
      <c r="B16" s="157" t="n">
        <v>124</v>
      </c>
      <c r="C16" s="108" t="n">
        <v>3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 t="n">
        <v>3</v>
      </c>
      <c r="Q16" s="109"/>
      <c r="R16" s="110"/>
      <c r="S16" s="157" t="n">
        <v>124</v>
      </c>
      <c r="T16" s="41" t="s">
        <v>248</v>
      </c>
      <c r="U16" s="22"/>
      <c r="V16" s="22"/>
    </row>
    <row r="17" s="141" customFormat="true" ht="12.75" hidden="false" customHeight="false" outlineLevel="0" collapsed="false">
      <c r="A17" s="41" t="s">
        <v>249</v>
      </c>
      <c r="B17" s="157" t="n">
        <v>125</v>
      </c>
      <c r="C17" s="108" t="n">
        <v>394</v>
      </c>
      <c r="D17" s="109" t="n">
        <v>7</v>
      </c>
      <c r="E17" s="109" t="n">
        <v>90</v>
      </c>
      <c r="F17" s="109"/>
      <c r="G17" s="109" t="n">
        <v>44</v>
      </c>
      <c r="H17" s="109" t="n">
        <v>22</v>
      </c>
      <c r="I17" s="109" t="n">
        <v>21</v>
      </c>
      <c r="J17" s="109" t="n">
        <v>4</v>
      </c>
      <c r="K17" s="109" t="n">
        <v>2</v>
      </c>
      <c r="L17" s="109"/>
      <c r="M17" s="109" t="n">
        <v>93</v>
      </c>
      <c r="N17" s="109" t="n">
        <v>3</v>
      </c>
      <c r="O17" s="109" t="n">
        <v>4</v>
      </c>
      <c r="P17" s="109" t="n">
        <v>293</v>
      </c>
      <c r="Q17" s="109"/>
      <c r="R17" s="110" t="n">
        <v>1</v>
      </c>
      <c r="S17" s="157" t="n">
        <v>125</v>
      </c>
      <c r="T17" s="41" t="s">
        <v>250</v>
      </c>
      <c r="U17" s="22"/>
      <c r="V17" s="22"/>
    </row>
    <row r="18" s="141" customFormat="true" ht="12.75" hidden="false" customHeight="false" outlineLevel="0" collapsed="false">
      <c r="A18" s="41" t="s">
        <v>251</v>
      </c>
      <c r="B18" s="157" t="n">
        <v>126</v>
      </c>
      <c r="C18" s="108" t="n">
        <v>198</v>
      </c>
      <c r="D18" s="109" t="n">
        <v>4</v>
      </c>
      <c r="E18" s="109" t="n">
        <v>27</v>
      </c>
      <c r="F18" s="109"/>
      <c r="G18" s="109"/>
      <c r="H18" s="109"/>
      <c r="I18" s="109"/>
      <c r="J18" s="109"/>
      <c r="K18" s="109"/>
      <c r="L18" s="109"/>
      <c r="M18" s="109"/>
      <c r="N18" s="109" t="n">
        <v>57</v>
      </c>
      <c r="O18" s="109" t="n">
        <v>1</v>
      </c>
      <c r="P18" s="109" t="n">
        <v>139</v>
      </c>
      <c r="Q18" s="109"/>
      <c r="R18" s="110" t="n">
        <v>1</v>
      </c>
      <c r="S18" s="157" t="n">
        <v>126</v>
      </c>
      <c r="T18" s="41" t="s">
        <v>252</v>
      </c>
      <c r="U18" s="22"/>
      <c r="V18" s="22"/>
    </row>
    <row r="19" s="141" customFormat="true" ht="12.75" hidden="false" customHeight="false" outlineLevel="0" collapsed="false">
      <c r="A19" s="41" t="s">
        <v>253</v>
      </c>
      <c r="B19" s="157" t="n">
        <v>127</v>
      </c>
      <c r="C19" s="108" t="n">
        <v>3</v>
      </c>
      <c r="D19" s="109"/>
      <c r="E19" s="109" t="n">
        <v>1</v>
      </c>
      <c r="F19" s="109"/>
      <c r="G19" s="109"/>
      <c r="H19" s="109"/>
      <c r="I19" s="109" t="n">
        <v>1</v>
      </c>
      <c r="J19" s="109" t="n">
        <v>1</v>
      </c>
      <c r="K19" s="109" t="n">
        <v>1</v>
      </c>
      <c r="L19" s="109"/>
      <c r="M19" s="109" t="n">
        <v>3</v>
      </c>
      <c r="N19" s="109"/>
      <c r="O19" s="109"/>
      <c r="P19" s="109"/>
      <c r="Q19" s="109"/>
      <c r="R19" s="110"/>
      <c r="S19" s="157" t="n">
        <v>127</v>
      </c>
      <c r="T19" s="41" t="s">
        <v>254</v>
      </c>
      <c r="U19" s="22"/>
      <c r="V19" s="22"/>
    </row>
    <row r="20" s="141" customFormat="true" ht="12.75" hidden="false" customHeight="false" outlineLevel="0" collapsed="false">
      <c r="A20" s="41" t="s">
        <v>255</v>
      </c>
      <c r="B20" s="157" t="n">
        <v>128</v>
      </c>
      <c r="C20" s="108" t="n">
        <v>9</v>
      </c>
      <c r="D20" s="109"/>
      <c r="E20" s="109" t="n">
        <v>2</v>
      </c>
      <c r="F20" s="109"/>
      <c r="G20" s="109"/>
      <c r="H20" s="109"/>
      <c r="I20" s="109" t="n">
        <v>1</v>
      </c>
      <c r="J20" s="109" t="n">
        <v>2</v>
      </c>
      <c r="K20" s="109"/>
      <c r="L20" s="109"/>
      <c r="M20" s="109" t="n">
        <v>3</v>
      </c>
      <c r="N20" s="109" t="n">
        <v>1</v>
      </c>
      <c r="O20" s="109"/>
      <c r="P20" s="109" t="n">
        <v>5</v>
      </c>
      <c r="Q20" s="109"/>
      <c r="R20" s="110"/>
      <c r="S20" s="157" t="n">
        <v>128</v>
      </c>
      <c r="T20" s="41" t="s">
        <v>256</v>
      </c>
      <c r="U20" s="22"/>
      <c r="V20" s="22"/>
    </row>
    <row r="21" s="141" customFormat="true" ht="12.75" hidden="false" customHeight="false" outlineLevel="0" collapsed="false">
      <c r="A21" s="41" t="s">
        <v>257</v>
      </c>
      <c r="B21" s="157" t="n">
        <v>129</v>
      </c>
      <c r="C21" s="108" t="n">
        <v>6</v>
      </c>
      <c r="D21" s="109"/>
      <c r="E21" s="109" t="n">
        <v>5</v>
      </c>
      <c r="F21" s="109"/>
      <c r="G21" s="109"/>
      <c r="H21" s="109" t="n">
        <v>2</v>
      </c>
      <c r="I21" s="109" t="n">
        <v>2</v>
      </c>
      <c r="J21" s="109"/>
      <c r="K21" s="109" t="n">
        <v>2</v>
      </c>
      <c r="L21" s="109"/>
      <c r="M21" s="109" t="n">
        <v>6</v>
      </c>
      <c r="N21" s="109"/>
      <c r="O21" s="109"/>
      <c r="P21" s="109"/>
      <c r="Q21" s="109"/>
      <c r="R21" s="110"/>
      <c r="S21" s="157" t="n">
        <v>129</v>
      </c>
      <c r="T21" s="41" t="s">
        <v>258</v>
      </c>
      <c r="U21" s="22"/>
      <c r="V21" s="22"/>
    </row>
    <row r="22" s="141" customFormat="true" ht="12.75" hidden="false" customHeight="false" outlineLevel="0" collapsed="false">
      <c r="A22" s="41" t="s">
        <v>259</v>
      </c>
      <c r="B22" s="157" t="n">
        <v>131</v>
      </c>
      <c r="C22" s="108" t="n">
        <v>1</v>
      </c>
      <c r="D22" s="109"/>
      <c r="E22" s="109" t="n">
        <v>1</v>
      </c>
      <c r="F22" s="109"/>
      <c r="G22" s="109"/>
      <c r="H22" s="109"/>
      <c r="I22" s="109"/>
      <c r="J22" s="109"/>
      <c r="K22" s="109"/>
      <c r="L22" s="109"/>
      <c r="M22" s="109"/>
      <c r="N22" s="109"/>
      <c r="O22" s="109" t="n">
        <v>1</v>
      </c>
      <c r="P22" s="109"/>
      <c r="Q22" s="109"/>
      <c r="R22" s="110"/>
      <c r="S22" s="157" t="n">
        <v>131</v>
      </c>
      <c r="T22" s="41" t="s">
        <v>260</v>
      </c>
      <c r="U22" s="22"/>
      <c r="V22" s="22"/>
    </row>
    <row r="23" s="141" customFormat="true" ht="12.75" hidden="false" customHeight="false" outlineLevel="0" collapsed="false">
      <c r="A23" s="41" t="s">
        <v>261</v>
      </c>
      <c r="B23" s="157" t="n">
        <v>133</v>
      </c>
      <c r="C23" s="108" t="n">
        <v>71</v>
      </c>
      <c r="D23" s="109"/>
      <c r="E23" s="109" t="n">
        <v>14</v>
      </c>
      <c r="F23" s="109"/>
      <c r="G23" s="109" t="n">
        <v>8</v>
      </c>
      <c r="H23" s="109" t="n">
        <v>3</v>
      </c>
      <c r="I23" s="109" t="n">
        <v>8</v>
      </c>
      <c r="J23" s="109"/>
      <c r="K23" s="109"/>
      <c r="L23" s="109"/>
      <c r="M23" s="109" t="n">
        <v>19</v>
      </c>
      <c r="N23" s="109"/>
      <c r="O23" s="109"/>
      <c r="P23" s="109" t="n">
        <v>52</v>
      </c>
      <c r="Q23" s="109"/>
      <c r="R23" s="110"/>
      <c r="S23" s="157" t="n">
        <v>133</v>
      </c>
      <c r="T23" s="41" t="s">
        <v>262</v>
      </c>
      <c r="U23" s="22"/>
      <c r="V23" s="22"/>
    </row>
    <row r="24" s="141" customFormat="true" ht="12.75" hidden="false" customHeight="false" outlineLevel="0" collapsed="false">
      <c r="A24" s="41" t="s">
        <v>263</v>
      </c>
      <c r="B24" s="157" t="n">
        <v>134</v>
      </c>
      <c r="C24" s="108" t="n">
        <v>19</v>
      </c>
      <c r="D24" s="109" t="n">
        <v>1</v>
      </c>
      <c r="E24" s="109" t="n">
        <v>16</v>
      </c>
      <c r="F24" s="109" t="n">
        <v>1</v>
      </c>
      <c r="G24" s="109" t="n">
        <v>1</v>
      </c>
      <c r="H24" s="109" t="n">
        <v>5</v>
      </c>
      <c r="I24" s="109" t="n">
        <v>6</v>
      </c>
      <c r="J24" s="109" t="n">
        <v>2</v>
      </c>
      <c r="K24" s="109" t="n">
        <v>3</v>
      </c>
      <c r="L24" s="109"/>
      <c r="M24" s="109" t="n">
        <v>17</v>
      </c>
      <c r="N24" s="109"/>
      <c r="O24" s="109" t="n">
        <v>1</v>
      </c>
      <c r="P24" s="109"/>
      <c r="Q24" s="109"/>
      <c r="R24" s="110"/>
      <c r="S24" s="157" t="n">
        <v>134</v>
      </c>
      <c r="T24" s="41" t="s">
        <v>264</v>
      </c>
      <c r="U24" s="22"/>
      <c r="V24" s="22"/>
    </row>
    <row r="25" s="141" customFormat="true" ht="12.75" hidden="false" customHeight="false" outlineLevel="0" collapsed="false">
      <c r="A25" s="151" t="s">
        <v>265</v>
      </c>
      <c r="B25" s="158" t="s">
        <v>266</v>
      </c>
      <c r="C25" s="43" t="n">
        <v>9575</v>
      </c>
      <c r="D25" s="44" t="n">
        <v>579</v>
      </c>
      <c r="E25" s="44" t="n">
        <v>4273</v>
      </c>
      <c r="F25" s="44" t="n">
        <v>316</v>
      </c>
      <c r="G25" s="44" t="n">
        <v>2056</v>
      </c>
      <c r="H25" s="44" t="n">
        <v>1512</v>
      </c>
      <c r="I25" s="44" t="n">
        <v>1713</v>
      </c>
      <c r="J25" s="44" t="n">
        <v>1009</v>
      </c>
      <c r="K25" s="44" t="n">
        <v>828</v>
      </c>
      <c r="L25" s="44" t="n">
        <v>265</v>
      </c>
      <c r="M25" s="44" t="n">
        <v>7383</v>
      </c>
      <c r="N25" s="44" t="n">
        <v>302</v>
      </c>
      <c r="O25" s="44" t="n">
        <v>292</v>
      </c>
      <c r="P25" s="44" t="n">
        <v>867</v>
      </c>
      <c r="Q25" s="44" t="n">
        <v>24</v>
      </c>
      <c r="R25" s="159" t="n">
        <v>391</v>
      </c>
      <c r="S25" s="158" t="s">
        <v>266</v>
      </c>
      <c r="T25" s="151" t="s">
        <v>267</v>
      </c>
      <c r="U25" s="22"/>
      <c r="V25" s="22"/>
    </row>
    <row r="26" s="141" customFormat="true" ht="12.75" hidden="false" customHeight="false" outlineLevel="0" collapsed="false">
      <c r="A26" s="160" t="s">
        <v>268</v>
      </c>
      <c r="B26" s="153" t="n">
        <v>137</v>
      </c>
      <c r="C26" s="154" t="n">
        <v>4232</v>
      </c>
      <c r="D26" s="155" t="n">
        <v>423</v>
      </c>
      <c r="E26" s="155" t="n">
        <v>2000</v>
      </c>
      <c r="F26" s="155" t="n">
        <v>142</v>
      </c>
      <c r="G26" s="155" t="n">
        <v>921</v>
      </c>
      <c r="H26" s="155" t="n">
        <v>619</v>
      </c>
      <c r="I26" s="155" t="n">
        <v>817</v>
      </c>
      <c r="J26" s="155" t="n">
        <v>520</v>
      </c>
      <c r="K26" s="155" t="n">
        <v>406</v>
      </c>
      <c r="L26" s="155" t="n">
        <v>120</v>
      </c>
      <c r="M26" s="155" t="n">
        <v>3403</v>
      </c>
      <c r="N26" s="155" t="n">
        <v>62</v>
      </c>
      <c r="O26" s="155" t="n">
        <v>208</v>
      </c>
      <c r="P26" s="155" t="n">
        <v>83</v>
      </c>
      <c r="Q26" s="155" t="n">
        <v>8</v>
      </c>
      <c r="R26" s="156" t="n">
        <v>326</v>
      </c>
      <c r="S26" s="153" t="n">
        <v>137</v>
      </c>
      <c r="T26" s="160" t="s">
        <v>269</v>
      </c>
      <c r="U26" s="22"/>
      <c r="V26" s="22"/>
    </row>
    <row r="27" s="141" customFormat="true" ht="12.75" hidden="false" customHeight="false" outlineLevel="0" collapsed="false">
      <c r="A27" s="41" t="s">
        <v>270</v>
      </c>
      <c r="B27" s="157" t="n">
        <v>138</v>
      </c>
      <c r="C27" s="108" t="n">
        <v>77</v>
      </c>
      <c r="D27" s="109" t="n">
        <v>4</v>
      </c>
      <c r="E27" s="109" t="n">
        <v>32</v>
      </c>
      <c r="F27" s="109"/>
      <c r="G27" s="109"/>
      <c r="H27" s="109"/>
      <c r="I27" s="109"/>
      <c r="J27" s="109"/>
      <c r="K27" s="109"/>
      <c r="L27" s="109"/>
      <c r="M27" s="109"/>
      <c r="N27" s="109" t="n">
        <v>49</v>
      </c>
      <c r="O27" s="109" t="n">
        <v>4</v>
      </c>
      <c r="P27" s="109" t="n">
        <v>21</v>
      </c>
      <c r="Q27" s="109" t="n">
        <v>1</v>
      </c>
      <c r="R27" s="110" t="n">
        <v>2</v>
      </c>
      <c r="S27" s="157" t="n">
        <v>138</v>
      </c>
      <c r="T27" s="41" t="s">
        <v>271</v>
      </c>
      <c r="U27" s="22"/>
      <c r="V27" s="22"/>
    </row>
    <row r="28" s="141" customFormat="true" ht="12.75" hidden="false" customHeight="false" outlineLevel="0" collapsed="false">
      <c r="A28" s="41" t="s">
        <v>272</v>
      </c>
      <c r="B28" s="157" t="n">
        <v>139</v>
      </c>
      <c r="C28" s="108" t="n">
        <v>53</v>
      </c>
      <c r="D28" s="109" t="n">
        <v>2</v>
      </c>
      <c r="E28" s="109" t="n">
        <v>16</v>
      </c>
      <c r="F28" s="109" t="n">
        <v>13</v>
      </c>
      <c r="G28" s="109"/>
      <c r="H28" s="109"/>
      <c r="I28" s="109" t="n">
        <v>3</v>
      </c>
      <c r="J28" s="109" t="n">
        <v>11</v>
      </c>
      <c r="K28" s="109" t="n">
        <v>16</v>
      </c>
      <c r="L28" s="109" t="n">
        <v>3</v>
      </c>
      <c r="M28" s="109" t="n">
        <v>33</v>
      </c>
      <c r="N28" s="109"/>
      <c r="O28" s="109" t="n">
        <v>2</v>
      </c>
      <c r="P28" s="109"/>
      <c r="Q28" s="109"/>
      <c r="R28" s="110" t="n">
        <v>5</v>
      </c>
      <c r="S28" s="157" t="n">
        <v>139</v>
      </c>
      <c r="T28" s="41" t="s">
        <v>273</v>
      </c>
      <c r="U28" s="22"/>
      <c r="V28" s="22"/>
    </row>
    <row r="29" s="141" customFormat="true" ht="12.75" hidden="false" customHeight="false" outlineLevel="0" collapsed="false">
      <c r="A29" s="41" t="s">
        <v>274</v>
      </c>
      <c r="B29" s="157" t="n">
        <v>140</v>
      </c>
      <c r="C29" s="108" t="n">
        <v>1568</v>
      </c>
      <c r="D29" s="109" t="n">
        <v>12</v>
      </c>
      <c r="E29" s="109" t="n">
        <v>854</v>
      </c>
      <c r="F29" s="109" t="n">
        <v>54</v>
      </c>
      <c r="G29" s="109" t="n">
        <v>302</v>
      </c>
      <c r="H29" s="109" t="n">
        <v>320</v>
      </c>
      <c r="I29" s="109" t="n">
        <v>343</v>
      </c>
      <c r="J29" s="109" t="n">
        <v>207</v>
      </c>
      <c r="K29" s="109" t="n">
        <v>202</v>
      </c>
      <c r="L29" s="109" t="n">
        <v>66</v>
      </c>
      <c r="M29" s="109" t="n">
        <v>1440</v>
      </c>
      <c r="N29" s="109" t="n">
        <v>30</v>
      </c>
      <c r="O29" s="109" t="n">
        <v>15</v>
      </c>
      <c r="P29" s="109" t="n">
        <v>17</v>
      </c>
      <c r="Q29" s="109" t="n">
        <v>2</v>
      </c>
      <c r="R29" s="110" t="n">
        <v>10</v>
      </c>
      <c r="S29" s="157" t="n">
        <v>140</v>
      </c>
      <c r="T29" s="41" t="s">
        <v>275</v>
      </c>
      <c r="U29" s="22"/>
      <c r="V29" s="22"/>
    </row>
    <row r="30" s="141" customFormat="true" ht="12.75" hidden="false" customHeight="false" outlineLevel="0" collapsed="false">
      <c r="A30" s="41" t="s">
        <v>276</v>
      </c>
      <c r="B30" s="157" t="n">
        <v>141</v>
      </c>
      <c r="C30" s="108" t="n">
        <v>43</v>
      </c>
      <c r="D30" s="109" t="n">
        <v>1</v>
      </c>
      <c r="E30" s="109" t="n">
        <v>17</v>
      </c>
      <c r="F30" s="109"/>
      <c r="G30" s="109" t="n">
        <v>15</v>
      </c>
      <c r="H30" s="109" t="n">
        <v>4</v>
      </c>
      <c r="I30" s="109" t="n">
        <v>7</v>
      </c>
      <c r="J30" s="109" t="n">
        <v>3</v>
      </c>
      <c r="K30" s="109" t="n">
        <v>1</v>
      </c>
      <c r="L30" s="109"/>
      <c r="M30" s="109" t="n">
        <v>30</v>
      </c>
      <c r="N30" s="109"/>
      <c r="O30" s="109"/>
      <c r="P30" s="109" t="n">
        <v>12</v>
      </c>
      <c r="Q30" s="109"/>
      <c r="R30" s="110" t="n">
        <v>1</v>
      </c>
      <c r="S30" s="157" t="n">
        <v>141</v>
      </c>
      <c r="T30" s="41" t="s">
        <v>277</v>
      </c>
      <c r="U30" s="22"/>
      <c r="V30" s="22"/>
    </row>
    <row r="31" s="141" customFormat="true" ht="12.75" hidden="false" customHeight="false" outlineLevel="0" collapsed="false">
      <c r="A31" s="41" t="s">
        <v>278</v>
      </c>
      <c r="B31" s="157" t="n">
        <v>142</v>
      </c>
      <c r="C31" s="108" t="n">
        <v>12</v>
      </c>
      <c r="D31" s="109" t="n">
        <v>1</v>
      </c>
      <c r="E31" s="109" t="n">
        <v>2</v>
      </c>
      <c r="F31" s="109"/>
      <c r="G31" s="109"/>
      <c r="H31" s="109"/>
      <c r="I31" s="109"/>
      <c r="J31" s="109"/>
      <c r="K31" s="109"/>
      <c r="L31" s="109"/>
      <c r="M31" s="109"/>
      <c r="N31" s="109" t="n">
        <v>10</v>
      </c>
      <c r="O31" s="109"/>
      <c r="P31" s="109" t="n">
        <v>1</v>
      </c>
      <c r="Q31" s="109"/>
      <c r="R31" s="110" t="n">
        <v>1</v>
      </c>
      <c r="S31" s="157" t="n">
        <v>142</v>
      </c>
      <c r="T31" s="41" t="s">
        <v>279</v>
      </c>
      <c r="U31" s="22"/>
      <c r="V31" s="22"/>
    </row>
    <row r="32" s="141" customFormat="true" ht="12.75" hidden="false" customHeight="false" outlineLevel="0" collapsed="false">
      <c r="A32" s="41" t="s">
        <v>280</v>
      </c>
      <c r="B32" s="157" t="n">
        <v>143</v>
      </c>
      <c r="C32" s="108" t="n">
        <v>343</v>
      </c>
      <c r="D32" s="109" t="n">
        <v>39</v>
      </c>
      <c r="E32" s="109" t="n">
        <v>118</v>
      </c>
      <c r="F32" s="109"/>
      <c r="G32" s="109" t="n">
        <v>84</v>
      </c>
      <c r="H32" s="109" t="n">
        <v>48</v>
      </c>
      <c r="I32" s="109" t="n">
        <v>24</v>
      </c>
      <c r="J32" s="109" t="n">
        <v>9</v>
      </c>
      <c r="K32" s="109" t="n">
        <v>3</v>
      </c>
      <c r="L32" s="109"/>
      <c r="M32" s="109" t="n">
        <v>168</v>
      </c>
      <c r="N32" s="109" t="n">
        <v>8</v>
      </c>
      <c r="O32" s="109" t="n">
        <v>20</v>
      </c>
      <c r="P32" s="109" t="n">
        <v>129</v>
      </c>
      <c r="Q32" s="109" t="n">
        <v>1</v>
      </c>
      <c r="R32" s="110" t="n">
        <v>17</v>
      </c>
      <c r="S32" s="157" t="n">
        <v>143</v>
      </c>
      <c r="T32" s="41" t="s">
        <v>281</v>
      </c>
      <c r="U32" s="22"/>
      <c r="V32" s="22"/>
    </row>
    <row r="33" s="141" customFormat="true" ht="12.75" hidden="false" customHeight="false" outlineLevel="0" collapsed="false">
      <c r="A33" s="41" t="s">
        <v>282</v>
      </c>
      <c r="B33" s="157" t="n">
        <v>144</v>
      </c>
      <c r="C33" s="108" t="n">
        <v>326</v>
      </c>
      <c r="D33" s="109" t="n">
        <v>21</v>
      </c>
      <c r="E33" s="109" t="n">
        <v>164</v>
      </c>
      <c r="F33" s="109" t="n">
        <v>5</v>
      </c>
      <c r="G33" s="109" t="n">
        <v>72</v>
      </c>
      <c r="H33" s="109" t="n">
        <v>43</v>
      </c>
      <c r="I33" s="109" t="n">
        <v>43</v>
      </c>
      <c r="J33" s="109" t="n">
        <v>18</v>
      </c>
      <c r="K33" s="109" t="n">
        <v>20</v>
      </c>
      <c r="L33" s="109" t="n">
        <v>5</v>
      </c>
      <c r="M33" s="109" t="n">
        <v>201</v>
      </c>
      <c r="N33" s="109" t="n">
        <v>8</v>
      </c>
      <c r="O33" s="109" t="n">
        <v>12</v>
      </c>
      <c r="P33" s="109" t="n">
        <v>88</v>
      </c>
      <c r="Q33" s="109" t="n">
        <v>3</v>
      </c>
      <c r="R33" s="110" t="n">
        <v>9</v>
      </c>
      <c r="S33" s="157" t="n">
        <v>144</v>
      </c>
      <c r="T33" s="41" t="s">
        <v>283</v>
      </c>
      <c r="U33" s="22"/>
      <c r="V33" s="22"/>
    </row>
    <row r="34" s="141" customFormat="true" ht="12.75" hidden="false" customHeight="false" outlineLevel="0" collapsed="false">
      <c r="A34" s="41" t="s">
        <v>284</v>
      </c>
      <c r="B34" s="157" t="n">
        <v>145</v>
      </c>
      <c r="C34" s="108" t="n">
        <v>408</v>
      </c>
      <c r="D34" s="109" t="n">
        <v>44</v>
      </c>
      <c r="E34" s="109" t="n">
        <v>62</v>
      </c>
      <c r="F34" s="109"/>
      <c r="G34" s="109" t="n">
        <v>40</v>
      </c>
      <c r="H34" s="109" t="n">
        <v>20</v>
      </c>
      <c r="I34" s="109" t="n">
        <v>11</v>
      </c>
      <c r="J34" s="109" t="n">
        <v>3</v>
      </c>
      <c r="K34" s="109" t="n">
        <v>7</v>
      </c>
      <c r="L34" s="109"/>
      <c r="M34" s="109" t="n">
        <v>81</v>
      </c>
      <c r="N34" s="109" t="n">
        <v>13</v>
      </c>
      <c r="O34" s="109" t="n">
        <v>20</v>
      </c>
      <c r="P34" s="109" t="n">
        <v>285</v>
      </c>
      <c r="Q34" s="109" t="n">
        <v>7</v>
      </c>
      <c r="R34" s="110" t="n">
        <v>2</v>
      </c>
      <c r="S34" s="157" t="n">
        <v>145</v>
      </c>
      <c r="T34" s="41" t="s">
        <v>285</v>
      </c>
      <c r="U34" s="22"/>
      <c r="V34" s="22"/>
    </row>
    <row r="35" s="141" customFormat="true" ht="12.75" hidden="false" customHeight="false" outlineLevel="0" collapsed="false">
      <c r="A35" s="41" t="s">
        <v>286</v>
      </c>
      <c r="B35" s="157" t="n">
        <v>146</v>
      </c>
      <c r="C35" s="108" t="n">
        <v>23</v>
      </c>
      <c r="D35" s="109"/>
      <c r="E35" s="109" t="n">
        <v>10</v>
      </c>
      <c r="F35" s="109"/>
      <c r="G35" s="109" t="n">
        <v>5</v>
      </c>
      <c r="H35" s="109" t="n">
        <v>4</v>
      </c>
      <c r="I35" s="109" t="n">
        <v>2</v>
      </c>
      <c r="J35" s="109"/>
      <c r="K35" s="109"/>
      <c r="L35" s="109"/>
      <c r="M35" s="109" t="n">
        <v>11</v>
      </c>
      <c r="N35" s="109"/>
      <c r="O35" s="109"/>
      <c r="P35" s="109" t="n">
        <v>12</v>
      </c>
      <c r="Q35" s="109"/>
      <c r="R35" s="110"/>
      <c r="S35" s="157" t="n">
        <v>146</v>
      </c>
      <c r="T35" s="41" t="s">
        <v>287</v>
      </c>
      <c r="U35" s="22"/>
      <c r="V35" s="22"/>
    </row>
    <row r="36" s="141" customFormat="true" ht="12.75" hidden="false" customHeight="false" outlineLevel="0" collapsed="false">
      <c r="A36" s="41" t="s">
        <v>288</v>
      </c>
      <c r="B36" s="157" t="n">
        <v>148</v>
      </c>
      <c r="C36" s="108" t="n">
        <v>1586</v>
      </c>
      <c r="D36" s="109" t="n">
        <v>16</v>
      </c>
      <c r="E36" s="109" t="n">
        <v>654</v>
      </c>
      <c r="F36" s="109" t="n">
        <v>100</v>
      </c>
      <c r="G36" s="109" t="n">
        <v>355</v>
      </c>
      <c r="H36" s="109" t="n">
        <v>266</v>
      </c>
      <c r="I36" s="109" t="n">
        <v>354</v>
      </c>
      <c r="J36" s="109" t="n">
        <v>205</v>
      </c>
      <c r="K36" s="109" t="n">
        <v>162</v>
      </c>
      <c r="L36" s="109" t="n">
        <v>67</v>
      </c>
      <c r="M36" s="109" t="n">
        <v>1409</v>
      </c>
      <c r="N36" s="109" t="n">
        <v>22</v>
      </c>
      <c r="O36" s="109" t="n">
        <v>10</v>
      </c>
      <c r="P36" s="109" t="n">
        <v>31</v>
      </c>
      <c r="Q36" s="109"/>
      <c r="R36" s="110" t="n">
        <v>14</v>
      </c>
      <c r="S36" s="157" t="n">
        <v>148</v>
      </c>
      <c r="T36" s="41" t="s">
        <v>289</v>
      </c>
      <c r="U36" s="22"/>
      <c r="V36" s="22"/>
    </row>
    <row r="37" s="141" customFormat="true" ht="12.75" hidden="false" customHeight="false" outlineLevel="0" collapsed="false">
      <c r="A37" s="41" t="s">
        <v>290</v>
      </c>
      <c r="B37" s="157" t="n">
        <v>149</v>
      </c>
      <c r="C37" s="108" t="n">
        <v>1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 t="n">
        <v>1</v>
      </c>
      <c r="Q37" s="109"/>
      <c r="R37" s="110"/>
      <c r="S37" s="157" t="n">
        <v>149</v>
      </c>
      <c r="T37" s="41" t="s">
        <v>291</v>
      </c>
      <c r="U37" s="22"/>
      <c r="V37" s="22"/>
    </row>
    <row r="38" s="141" customFormat="true" ht="12.75" hidden="false" customHeight="false" outlineLevel="0" collapsed="false">
      <c r="A38" s="41" t="s">
        <v>292</v>
      </c>
      <c r="B38" s="157" t="n">
        <v>150</v>
      </c>
      <c r="C38" s="108" t="n">
        <v>474</v>
      </c>
      <c r="D38" s="111"/>
      <c r="E38" s="109" t="n">
        <v>125</v>
      </c>
      <c r="F38" s="109"/>
      <c r="G38" s="109" t="n">
        <v>174</v>
      </c>
      <c r="H38" s="109" t="n">
        <v>117</v>
      </c>
      <c r="I38" s="109" t="n">
        <v>49</v>
      </c>
      <c r="J38" s="109" t="n">
        <v>5</v>
      </c>
      <c r="K38" s="109" t="n">
        <v>2</v>
      </c>
      <c r="L38" s="109" t="n">
        <v>1</v>
      </c>
      <c r="M38" s="109" t="n">
        <v>348</v>
      </c>
      <c r="N38" s="109" t="n">
        <v>90</v>
      </c>
      <c r="O38" s="109"/>
      <c r="P38" s="109" t="n">
        <v>35</v>
      </c>
      <c r="Q38" s="109"/>
      <c r="R38" s="110" t="n">
        <v>1</v>
      </c>
      <c r="S38" s="157" t="n">
        <v>150</v>
      </c>
      <c r="T38" s="41" t="s">
        <v>293</v>
      </c>
      <c r="U38" s="22"/>
      <c r="V38" s="22"/>
    </row>
    <row r="39" s="141" customFormat="true" ht="12.75" hidden="false" customHeight="false" outlineLevel="0" collapsed="false">
      <c r="A39" s="41" t="s">
        <v>294</v>
      </c>
      <c r="B39" s="161" t="n">
        <v>151</v>
      </c>
      <c r="C39" s="108" t="n">
        <v>25</v>
      </c>
      <c r="D39" s="111" t="n">
        <v>2</v>
      </c>
      <c r="E39" s="109" t="n">
        <v>5</v>
      </c>
      <c r="F39" s="109"/>
      <c r="G39" s="109" t="n">
        <v>3</v>
      </c>
      <c r="H39" s="109" t="n">
        <v>2</v>
      </c>
      <c r="I39" s="109" t="n">
        <v>2</v>
      </c>
      <c r="J39" s="109" t="n">
        <v>1</v>
      </c>
      <c r="K39" s="109"/>
      <c r="L39" s="109"/>
      <c r="M39" s="109" t="n">
        <v>8</v>
      </c>
      <c r="N39" s="109" t="n">
        <v>2</v>
      </c>
      <c r="O39" s="109"/>
      <c r="P39" s="109" t="n">
        <v>13</v>
      </c>
      <c r="Q39" s="162"/>
      <c r="R39" s="110" t="n">
        <v>2</v>
      </c>
      <c r="S39" s="161" t="n">
        <v>151</v>
      </c>
      <c r="T39" s="41" t="s">
        <v>295</v>
      </c>
      <c r="U39" s="22"/>
      <c r="V39" s="22"/>
    </row>
    <row r="40" s="141" customFormat="true" ht="12.75" hidden="false" customHeight="false" outlineLevel="0" collapsed="false">
      <c r="A40" s="41" t="s">
        <v>296</v>
      </c>
      <c r="B40" s="161" t="n">
        <v>153</v>
      </c>
      <c r="C40" s="108" t="n">
        <v>51</v>
      </c>
      <c r="D40" s="111" t="n">
        <v>3</v>
      </c>
      <c r="E40" s="109" t="n">
        <v>18</v>
      </c>
      <c r="F40" s="109"/>
      <c r="G40" s="109" t="n">
        <v>10</v>
      </c>
      <c r="H40" s="109" t="n">
        <v>6</v>
      </c>
      <c r="I40" s="109" t="n">
        <v>2</v>
      </c>
      <c r="J40" s="109" t="n">
        <v>1</v>
      </c>
      <c r="K40" s="109"/>
      <c r="L40" s="109"/>
      <c r="M40" s="109" t="n">
        <v>19</v>
      </c>
      <c r="N40" s="109"/>
      <c r="O40" s="109" t="n">
        <v>1</v>
      </c>
      <c r="P40" s="109" t="n">
        <v>29</v>
      </c>
      <c r="Q40" s="162" t="n">
        <v>1</v>
      </c>
      <c r="R40" s="110" t="n">
        <v>1</v>
      </c>
      <c r="S40" s="161" t="n">
        <v>153</v>
      </c>
      <c r="T40" s="41" t="s">
        <v>297</v>
      </c>
      <c r="U40" s="22"/>
      <c r="V40" s="22"/>
    </row>
    <row r="41" s="141" customFormat="true" ht="12.75" hidden="false" customHeight="false" outlineLevel="0" collapsed="false">
      <c r="A41" s="42" t="s">
        <v>298</v>
      </c>
      <c r="B41" s="163" t="n">
        <v>154</v>
      </c>
      <c r="C41" s="43" t="n">
        <v>128</v>
      </c>
      <c r="D41" s="113" t="n">
        <v>3</v>
      </c>
      <c r="E41" s="44" t="n">
        <v>33</v>
      </c>
      <c r="F41" s="44"/>
      <c r="G41" s="44" t="n">
        <v>13</v>
      </c>
      <c r="H41" s="44" t="n">
        <v>19</v>
      </c>
      <c r="I41" s="44" t="n">
        <v>8</v>
      </c>
      <c r="J41" s="44" t="n">
        <v>1</v>
      </c>
      <c r="K41" s="44"/>
      <c r="L41" s="44"/>
      <c r="M41" s="44" t="n">
        <v>41</v>
      </c>
      <c r="N41" s="44"/>
      <c r="O41" s="44"/>
      <c r="P41" s="44" t="n">
        <v>86</v>
      </c>
      <c r="Q41" s="164" t="n">
        <v>1</v>
      </c>
      <c r="R41" s="112"/>
      <c r="S41" s="163" t="n">
        <v>154</v>
      </c>
      <c r="T41" s="42" t="s">
        <v>299</v>
      </c>
      <c r="U41" s="22"/>
      <c r="V41" s="22"/>
    </row>
    <row r="42" s="141" customFormat="true" ht="12.75" hidden="false" customHeight="false" outlineLevel="0" collapsed="false">
      <c r="A42" s="160" t="s">
        <v>300</v>
      </c>
      <c r="B42" s="165" t="n">
        <v>156</v>
      </c>
      <c r="C42" s="154" t="n">
        <v>40</v>
      </c>
      <c r="D42" s="166" t="n">
        <v>8</v>
      </c>
      <c r="E42" s="155" t="n">
        <v>26</v>
      </c>
      <c r="F42" s="155" t="n">
        <v>2</v>
      </c>
      <c r="G42" s="155" t="n">
        <v>1</v>
      </c>
      <c r="H42" s="155" t="n">
        <v>3</v>
      </c>
      <c r="I42" s="155" t="n">
        <v>10</v>
      </c>
      <c r="J42" s="155" t="n">
        <v>6</v>
      </c>
      <c r="K42" s="155" t="n">
        <v>5</v>
      </c>
      <c r="L42" s="155" t="n">
        <v>2</v>
      </c>
      <c r="M42" s="155" t="n">
        <v>27</v>
      </c>
      <c r="N42" s="155" t="n">
        <v>1</v>
      </c>
      <c r="O42" s="155"/>
      <c r="P42" s="155" t="n">
        <v>10</v>
      </c>
      <c r="Q42" s="167"/>
      <c r="R42" s="156"/>
      <c r="S42" s="165" t="n">
        <v>156</v>
      </c>
      <c r="T42" s="160" t="s">
        <v>301</v>
      </c>
      <c r="U42" s="22"/>
      <c r="V42" s="22"/>
    </row>
    <row r="43" s="141" customFormat="true" ht="12.75" hidden="false" customHeight="false" outlineLevel="0" collapsed="false">
      <c r="A43" s="41" t="s">
        <v>302</v>
      </c>
      <c r="B43" s="161" t="n">
        <v>157</v>
      </c>
      <c r="C43" s="108" t="n">
        <v>1</v>
      </c>
      <c r="D43" s="111"/>
      <c r="E43" s="109"/>
      <c r="F43" s="109"/>
      <c r="G43" s="109" t="n">
        <v>1</v>
      </c>
      <c r="H43" s="109"/>
      <c r="I43" s="109"/>
      <c r="J43" s="109"/>
      <c r="K43" s="109"/>
      <c r="L43" s="109"/>
      <c r="M43" s="109" t="n">
        <v>1</v>
      </c>
      <c r="N43" s="109"/>
      <c r="O43" s="109"/>
      <c r="P43" s="109"/>
      <c r="Q43" s="162"/>
      <c r="R43" s="110"/>
      <c r="S43" s="161" t="n">
        <v>157</v>
      </c>
      <c r="T43" s="41" t="s">
        <v>303</v>
      </c>
      <c r="U43" s="22"/>
      <c r="V43" s="22"/>
    </row>
    <row r="44" s="141" customFormat="true" ht="12.75" hidden="false" customHeight="false" outlineLevel="0" collapsed="false">
      <c r="A44" s="41" t="s">
        <v>304</v>
      </c>
      <c r="B44" s="161" t="n">
        <v>159</v>
      </c>
      <c r="C44" s="108" t="n">
        <v>9</v>
      </c>
      <c r="D44" s="111"/>
      <c r="E44" s="109" t="n">
        <v>8</v>
      </c>
      <c r="F44" s="109"/>
      <c r="G44" s="109"/>
      <c r="H44" s="109" t="n">
        <v>1</v>
      </c>
      <c r="I44" s="109" t="n">
        <v>2</v>
      </c>
      <c r="J44" s="109" t="n">
        <v>5</v>
      </c>
      <c r="K44" s="109"/>
      <c r="L44" s="109" t="n">
        <v>1</v>
      </c>
      <c r="M44" s="109" t="n">
        <v>9</v>
      </c>
      <c r="N44" s="109"/>
      <c r="O44" s="109"/>
      <c r="P44" s="109"/>
      <c r="Q44" s="162"/>
      <c r="R44" s="156"/>
      <c r="S44" s="168" t="n">
        <v>159</v>
      </c>
      <c r="T44" s="41" t="s">
        <v>305</v>
      </c>
      <c r="U44" s="22"/>
      <c r="V44" s="22"/>
    </row>
    <row r="45" s="141" customFormat="true" ht="12.75" hidden="false" customHeight="false" outlineLevel="0" collapsed="false">
      <c r="A45" s="41" t="s">
        <v>306</v>
      </c>
      <c r="B45" s="168" t="n">
        <v>160</v>
      </c>
      <c r="C45" s="108" t="n">
        <v>5</v>
      </c>
      <c r="D45" s="109"/>
      <c r="E45" s="109" t="n">
        <v>1</v>
      </c>
      <c r="F45" s="109"/>
      <c r="G45" s="109"/>
      <c r="H45" s="109"/>
      <c r="I45" s="109"/>
      <c r="J45" s="109"/>
      <c r="K45" s="109" t="n">
        <v>1</v>
      </c>
      <c r="L45" s="109"/>
      <c r="M45" s="109" t="n">
        <v>1</v>
      </c>
      <c r="N45" s="109"/>
      <c r="O45" s="109"/>
      <c r="P45" s="109" t="n">
        <v>4</v>
      </c>
      <c r="Q45" s="109"/>
      <c r="R45" s="110"/>
      <c r="S45" s="157" t="n">
        <v>160</v>
      </c>
      <c r="T45" s="41" t="s">
        <v>307</v>
      </c>
      <c r="U45" s="22"/>
      <c r="V45" s="22"/>
    </row>
    <row r="46" s="141" customFormat="true" ht="12.75" hidden="false" customHeight="false" outlineLevel="0" collapsed="false">
      <c r="A46" s="41" t="s">
        <v>308</v>
      </c>
      <c r="B46" s="157" t="n">
        <v>162</v>
      </c>
      <c r="C46" s="108" t="n">
        <v>2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 t="n">
        <v>2</v>
      </c>
      <c r="Q46" s="109"/>
      <c r="R46" s="110"/>
      <c r="S46" s="157" t="n">
        <v>162</v>
      </c>
      <c r="T46" s="41" t="s">
        <v>309</v>
      </c>
      <c r="U46" s="22"/>
      <c r="V46" s="22"/>
    </row>
    <row r="47" s="141" customFormat="true" ht="12.75" hidden="false" customHeight="false" outlineLevel="0" collapsed="false">
      <c r="A47" s="41" t="s">
        <v>310</v>
      </c>
      <c r="B47" s="157" t="n">
        <v>163</v>
      </c>
      <c r="C47" s="108" t="n">
        <v>15</v>
      </c>
      <c r="D47" s="109"/>
      <c r="E47" s="109" t="n">
        <v>13</v>
      </c>
      <c r="F47" s="109"/>
      <c r="G47" s="109" t="n">
        <v>3</v>
      </c>
      <c r="H47" s="109" t="n">
        <v>3</v>
      </c>
      <c r="I47" s="109" t="n">
        <v>5</v>
      </c>
      <c r="J47" s="109" t="n">
        <v>2</v>
      </c>
      <c r="K47" s="109" t="n">
        <v>1</v>
      </c>
      <c r="L47" s="109"/>
      <c r="M47" s="109" t="n">
        <v>14</v>
      </c>
      <c r="N47" s="109" t="n">
        <v>1</v>
      </c>
      <c r="O47" s="109"/>
      <c r="P47" s="109"/>
      <c r="Q47" s="109"/>
      <c r="R47" s="110"/>
      <c r="S47" s="157" t="n">
        <v>163</v>
      </c>
      <c r="T47" s="41" t="s">
        <v>311</v>
      </c>
      <c r="U47" s="22"/>
      <c r="V47" s="22"/>
    </row>
    <row r="48" s="141" customFormat="true" ht="12.75" hidden="false" customHeight="false" outlineLevel="0" collapsed="false">
      <c r="A48" s="41" t="s">
        <v>312</v>
      </c>
      <c r="B48" s="157" t="n">
        <v>164</v>
      </c>
      <c r="C48" s="108" t="n">
        <v>27</v>
      </c>
      <c r="D48" s="109"/>
      <c r="E48" s="109" t="n">
        <v>19</v>
      </c>
      <c r="F48" s="109"/>
      <c r="G48" s="109" t="n">
        <v>7</v>
      </c>
      <c r="H48" s="109" t="n">
        <v>3</v>
      </c>
      <c r="I48" s="109" t="n">
        <v>9</v>
      </c>
      <c r="J48" s="109" t="n">
        <v>5</v>
      </c>
      <c r="K48" s="109"/>
      <c r="L48" s="109"/>
      <c r="M48" s="109" t="n">
        <v>24</v>
      </c>
      <c r="N48" s="109" t="n">
        <v>3</v>
      </c>
      <c r="O48" s="109"/>
      <c r="P48" s="109"/>
      <c r="Q48" s="109"/>
      <c r="R48" s="110"/>
      <c r="S48" s="157" t="n">
        <v>164</v>
      </c>
      <c r="T48" s="41" t="s">
        <v>313</v>
      </c>
      <c r="U48" s="22"/>
      <c r="V48" s="22"/>
    </row>
    <row r="49" s="141" customFormat="true" ht="12.75" hidden="false" customHeight="false" outlineLevel="0" collapsed="false">
      <c r="A49" s="41" t="s">
        <v>314</v>
      </c>
      <c r="B49" s="157" t="n">
        <v>165</v>
      </c>
      <c r="C49" s="108" t="n">
        <v>19</v>
      </c>
      <c r="D49" s="109"/>
      <c r="E49" s="109" t="n">
        <v>16</v>
      </c>
      <c r="F49" s="109"/>
      <c r="G49" s="109" t="n">
        <v>1</v>
      </c>
      <c r="H49" s="109" t="n">
        <v>6</v>
      </c>
      <c r="I49" s="109" t="n">
        <v>6</v>
      </c>
      <c r="J49" s="109" t="n">
        <v>4</v>
      </c>
      <c r="K49" s="109" t="n">
        <v>2</v>
      </c>
      <c r="L49" s="109"/>
      <c r="M49" s="109" t="n">
        <v>19</v>
      </c>
      <c r="N49" s="109"/>
      <c r="O49" s="109"/>
      <c r="P49" s="109"/>
      <c r="Q49" s="109"/>
      <c r="R49" s="110"/>
      <c r="S49" s="157" t="n">
        <v>165</v>
      </c>
      <c r="T49" s="41" t="s">
        <v>315</v>
      </c>
      <c r="U49" s="22"/>
      <c r="V49" s="22"/>
    </row>
    <row r="50" s="141" customFormat="true" ht="12.75" hidden="false" customHeight="false" outlineLevel="0" collapsed="false">
      <c r="A50" s="41" t="s">
        <v>316</v>
      </c>
      <c r="B50" s="157" t="n">
        <v>166</v>
      </c>
      <c r="C50" s="108" t="n">
        <v>10</v>
      </c>
      <c r="D50" s="109"/>
      <c r="E50" s="109" t="n">
        <v>6</v>
      </c>
      <c r="F50" s="109"/>
      <c r="G50" s="109" t="n">
        <v>3</v>
      </c>
      <c r="H50" s="109" t="n">
        <v>2</v>
      </c>
      <c r="I50" s="109"/>
      <c r="J50" s="109" t="n">
        <v>2</v>
      </c>
      <c r="K50" s="109"/>
      <c r="L50" s="109"/>
      <c r="M50" s="109" t="n">
        <v>7</v>
      </c>
      <c r="N50" s="109"/>
      <c r="O50" s="109"/>
      <c r="P50" s="109" t="n">
        <v>3</v>
      </c>
      <c r="Q50" s="109"/>
      <c r="R50" s="110"/>
      <c r="S50" s="157" t="n">
        <v>166</v>
      </c>
      <c r="T50" s="41" t="s">
        <v>317</v>
      </c>
      <c r="U50" s="22"/>
      <c r="V50" s="22"/>
    </row>
    <row r="51" s="141" customFormat="true" ht="12.75" hidden="false" customHeight="false" outlineLevel="0" collapsed="false">
      <c r="A51" s="41" t="s">
        <v>318</v>
      </c>
      <c r="B51" s="157" t="n">
        <v>167</v>
      </c>
      <c r="C51" s="108" t="n">
        <v>9</v>
      </c>
      <c r="D51" s="109"/>
      <c r="E51" s="109" t="n">
        <v>8</v>
      </c>
      <c r="F51" s="109"/>
      <c r="G51" s="109" t="n">
        <v>2</v>
      </c>
      <c r="H51" s="109" t="n">
        <v>1</v>
      </c>
      <c r="I51" s="109" t="n">
        <v>5</v>
      </c>
      <c r="J51" s="109"/>
      <c r="K51" s="109"/>
      <c r="L51" s="109"/>
      <c r="M51" s="109" t="n">
        <v>8</v>
      </c>
      <c r="N51" s="109"/>
      <c r="O51" s="109"/>
      <c r="P51" s="109" t="n">
        <v>1</v>
      </c>
      <c r="Q51" s="109"/>
      <c r="R51" s="110"/>
      <c r="S51" s="157" t="n">
        <v>167</v>
      </c>
      <c r="T51" s="41" t="s">
        <v>319</v>
      </c>
      <c r="U51" s="22"/>
      <c r="V51" s="22"/>
    </row>
    <row r="52" s="141" customFormat="true" ht="12.75" hidden="false" customHeight="false" outlineLevel="0" collapsed="false">
      <c r="A52" s="41" t="s">
        <v>320</v>
      </c>
      <c r="B52" s="157" t="n">
        <v>169</v>
      </c>
      <c r="C52" s="108" t="n">
        <v>88</v>
      </c>
      <c r="D52" s="109"/>
      <c r="E52" s="109" t="n">
        <v>66</v>
      </c>
      <c r="F52" s="109"/>
      <c r="G52" s="109" t="n">
        <v>44</v>
      </c>
      <c r="H52" s="109" t="n">
        <v>25</v>
      </c>
      <c r="I52" s="109" t="n">
        <v>11</v>
      </c>
      <c r="J52" s="109" t="n">
        <v>1</v>
      </c>
      <c r="K52" s="109"/>
      <c r="L52" s="109"/>
      <c r="M52" s="109" t="n">
        <v>81</v>
      </c>
      <c r="N52" s="109" t="n">
        <v>3</v>
      </c>
      <c r="O52" s="109"/>
      <c r="P52" s="109" t="n">
        <v>4</v>
      </c>
      <c r="Q52" s="109"/>
      <c r="R52" s="110"/>
      <c r="S52" s="157" t="n">
        <v>169</v>
      </c>
      <c r="T52" s="41" t="s">
        <v>321</v>
      </c>
      <c r="U52" s="22"/>
      <c r="V52" s="22"/>
    </row>
    <row r="53" s="141" customFormat="true" ht="12.75" hidden="false" customHeight="false" outlineLevel="0" collapsed="false">
      <c r="A53" s="151" t="s">
        <v>322</v>
      </c>
      <c r="B53" s="158" t="s">
        <v>323</v>
      </c>
      <c r="C53" s="43" t="n">
        <v>929</v>
      </c>
      <c r="D53" s="44" t="n">
        <v>2</v>
      </c>
      <c r="E53" s="44" t="n">
        <v>99</v>
      </c>
      <c r="F53" s="44"/>
      <c r="G53" s="44" t="n">
        <v>94</v>
      </c>
      <c r="H53" s="44" t="n">
        <v>34</v>
      </c>
      <c r="I53" s="44" t="n">
        <v>8</v>
      </c>
      <c r="J53" s="44"/>
      <c r="K53" s="44"/>
      <c r="L53" s="44"/>
      <c r="M53" s="44" t="n">
        <v>136</v>
      </c>
      <c r="N53" s="44" t="n">
        <v>8</v>
      </c>
      <c r="O53" s="44" t="n">
        <v>1</v>
      </c>
      <c r="P53" s="44" t="n">
        <v>780</v>
      </c>
      <c r="Q53" s="44" t="n">
        <v>1</v>
      </c>
      <c r="R53" s="159" t="n">
        <v>3</v>
      </c>
      <c r="S53" s="158" t="s">
        <v>323</v>
      </c>
      <c r="T53" s="151" t="s">
        <v>324</v>
      </c>
      <c r="U53" s="22"/>
      <c r="V53" s="22"/>
    </row>
    <row r="54" s="141" customFormat="true" ht="12.75" hidden="false" customHeight="false" outlineLevel="0" collapsed="false">
      <c r="A54" s="41" t="s">
        <v>325</v>
      </c>
      <c r="B54" s="153" t="n">
        <v>173</v>
      </c>
      <c r="C54" s="154" t="n">
        <v>351</v>
      </c>
      <c r="D54" s="155"/>
      <c r="E54" s="155" t="n">
        <v>28</v>
      </c>
      <c r="F54" s="155"/>
      <c r="G54" s="155" t="n">
        <v>19</v>
      </c>
      <c r="H54" s="155" t="n">
        <v>8</v>
      </c>
      <c r="I54" s="155" t="n">
        <v>4</v>
      </c>
      <c r="J54" s="155"/>
      <c r="K54" s="155"/>
      <c r="L54" s="155"/>
      <c r="M54" s="155" t="n">
        <v>31</v>
      </c>
      <c r="N54" s="155" t="n">
        <v>2</v>
      </c>
      <c r="O54" s="155"/>
      <c r="P54" s="155" t="n">
        <v>317</v>
      </c>
      <c r="Q54" s="155" t="n">
        <v>1</v>
      </c>
      <c r="R54" s="156"/>
      <c r="S54" s="153" t="n">
        <v>173</v>
      </c>
      <c r="T54" s="41" t="s">
        <v>326</v>
      </c>
      <c r="U54" s="22"/>
      <c r="V54" s="22"/>
    </row>
    <row r="55" s="141" customFormat="true" ht="12.75" hidden="false" customHeight="false" outlineLevel="0" collapsed="false">
      <c r="A55" s="41" t="s">
        <v>327</v>
      </c>
      <c r="B55" s="157" t="n">
        <v>174</v>
      </c>
      <c r="C55" s="108" t="n">
        <v>63</v>
      </c>
      <c r="D55" s="109"/>
      <c r="E55" s="109" t="n">
        <v>17</v>
      </c>
      <c r="F55" s="109"/>
      <c r="G55" s="109" t="n">
        <v>14</v>
      </c>
      <c r="H55" s="109" t="n">
        <v>5</v>
      </c>
      <c r="I55" s="109" t="n">
        <v>3</v>
      </c>
      <c r="J55" s="109"/>
      <c r="K55" s="109"/>
      <c r="L55" s="109"/>
      <c r="M55" s="109" t="n">
        <v>22</v>
      </c>
      <c r="N55" s="109"/>
      <c r="O55" s="109"/>
      <c r="P55" s="109" t="n">
        <v>41</v>
      </c>
      <c r="Q55" s="109"/>
      <c r="R55" s="110"/>
      <c r="S55" s="157" t="n">
        <v>174</v>
      </c>
      <c r="T55" s="41" t="s">
        <v>328</v>
      </c>
      <c r="U55" s="22"/>
      <c r="V55" s="22"/>
    </row>
    <row r="56" s="141" customFormat="true" ht="12.75" hidden="false" customHeight="false" outlineLevel="0" collapsed="false">
      <c r="A56" s="41" t="s">
        <v>329</v>
      </c>
      <c r="B56" s="157" t="n">
        <v>177</v>
      </c>
      <c r="C56" s="108" t="n">
        <v>515</v>
      </c>
      <c r="D56" s="109" t="n">
        <v>2</v>
      </c>
      <c r="E56" s="109" t="n">
        <v>54</v>
      </c>
      <c r="F56" s="109"/>
      <c r="G56" s="109" t="n">
        <v>61</v>
      </c>
      <c r="H56" s="109" t="n">
        <v>21</v>
      </c>
      <c r="I56" s="109" t="n">
        <v>1</v>
      </c>
      <c r="J56" s="109"/>
      <c r="K56" s="109"/>
      <c r="L56" s="109"/>
      <c r="M56" s="109" t="n">
        <v>83</v>
      </c>
      <c r="N56" s="109" t="n">
        <v>6</v>
      </c>
      <c r="O56" s="109" t="n">
        <v>1</v>
      </c>
      <c r="P56" s="109" t="n">
        <v>422</v>
      </c>
      <c r="Q56" s="109"/>
      <c r="R56" s="110" t="n">
        <v>3</v>
      </c>
      <c r="S56" s="157" t="n">
        <v>177</v>
      </c>
      <c r="T56" s="41" t="s">
        <v>330</v>
      </c>
      <c r="U56" s="22"/>
      <c r="V56" s="22"/>
    </row>
    <row r="57" s="141" customFormat="true" ht="12.75" hidden="false" customHeight="false" outlineLevel="0" collapsed="false">
      <c r="A57" s="151" t="s">
        <v>331</v>
      </c>
      <c r="B57" s="158" t="s">
        <v>332</v>
      </c>
      <c r="C57" s="43" t="n">
        <v>264</v>
      </c>
      <c r="D57" s="44" t="n">
        <v>4</v>
      </c>
      <c r="E57" s="44" t="n">
        <v>51</v>
      </c>
      <c r="F57" s="44"/>
      <c r="G57" s="44" t="n">
        <v>66</v>
      </c>
      <c r="H57" s="44" t="n">
        <v>17</v>
      </c>
      <c r="I57" s="44" t="n">
        <v>6</v>
      </c>
      <c r="J57" s="44" t="n">
        <v>3</v>
      </c>
      <c r="K57" s="44" t="n">
        <v>3</v>
      </c>
      <c r="L57" s="44"/>
      <c r="M57" s="44" t="n">
        <v>95</v>
      </c>
      <c r="N57" s="44" t="n">
        <v>2</v>
      </c>
      <c r="O57" s="44" t="n">
        <v>1</v>
      </c>
      <c r="P57" s="44" t="n">
        <v>162</v>
      </c>
      <c r="Q57" s="44"/>
      <c r="R57" s="159" t="n">
        <v>4</v>
      </c>
      <c r="S57" s="158" t="s">
        <v>332</v>
      </c>
      <c r="T57" s="151" t="s">
        <v>333</v>
      </c>
      <c r="U57" s="22"/>
      <c r="V57" s="22"/>
    </row>
    <row r="58" s="141" customFormat="true" ht="12.75" hidden="false" customHeight="false" outlineLevel="0" collapsed="false">
      <c r="A58" s="41" t="s">
        <v>334</v>
      </c>
      <c r="B58" s="153" t="n">
        <v>180</v>
      </c>
      <c r="C58" s="154" t="n">
        <v>107</v>
      </c>
      <c r="D58" s="155"/>
      <c r="E58" s="155" t="n">
        <v>20</v>
      </c>
      <c r="F58" s="155"/>
      <c r="G58" s="155" t="n">
        <v>40</v>
      </c>
      <c r="H58" s="155" t="n">
        <v>8</v>
      </c>
      <c r="I58" s="155" t="n">
        <v>4</v>
      </c>
      <c r="J58" s="155"/>
      <c r="K58" s="155" t="n">
        <v>1</v>
      </c>
      <c r="L58" s="155"/>
      <c r="M58" s="155" t="n">
        <v>53</v>
      </c>
      <c r="N58" s="155" t="n">
        <v>1</v>
      </c>
      <c r="O58" s="155"/>
      <c r="P58" s="155" t="n">
        <v>53</v>
      </c>
      <c r="Q58" s="155"/>
      <c r="R58" s="169"/>
      <c r="S58" s="153" t="n">
        <v>180</v>
      </c>
      <c r="T58" s="41" t="s">
        <v>335</v>
      </c>
      <c r="U58" s="22"/>
      <c r="V58" s="22"/>
    </row>
    <row r="59" s="141" customFormat="true" ht="12.75" hidden="false" customHeight="false" outlineLevel="0" collapsed="false">
      <c r="A59" s="41" t="s">
        <v>336</v>
      </c>
      <c r="B59" s="157" t="n">
        <v>181</v>
      </c>
      <c r="C59" s="108" t="n">
        <v>51</v>
      </c>
      <c r="D59" s="109"/>
      <c r="E59" s="109" t="n">
        <v>19</v>
      </c>
      <c r="F59" s="109"/>
      <c r="G59" s="109" t="n">
        <v>8</v>
      </c>
      <c r="H59" s="109" t="n">
        <v>6</v>
      </c>
      <c r="I59" s="109" t="n">
        <v>2</v>
      </c>
      <c r="J59" s="109" t="n">
        <v>3</v>
      </c>
      <c r="K59" s="109" t="n">
        <v>1</v>
      </c>
      <c r="L59" s="109"/>
      <c r="M59" s="109" t="n">
        <v>20</v>
      </c>
      <c r="N59" s="109"/>
      <c r="O59" s="109" t="n">
        <v>1</v>
      </c>
      <c r="P59" s="109" t="n">
        <v>30</v>
      </c>
      <c r="Q59" s="109"/>
      <c r="R59" s="170"/>
      <c r="S59" s="157" t="n">
        <v>181</v>
      </c>
      <c r="T59" s="41" t="s">
        <v>337</v>
      </c>
      <c r="U59" s="22"/>
      <c r="V59" s="22"/>
    </row>
    <row r="60" s="141" customFormat="true" ht="12.75" hidden="false" customHeight="false" outlineLevel="0" collapsed="false">
      <c r="A60" s="41" t="s">
        <v>338</v>
      </c>
      <c r="B60" s="157" t="n">
        <v>182</v>
      </c>
      <c r="C60" s="108" t="n">
        <v>3</v>
      </c>
      <c r="D60" s="109"/>
      <c r="E60" s="109" t="n">
        <v>3</v>
      </c>
      <c r="F60" s="109"/>
      <c r="G60" s="109" t="n">
        <v>3</v>
      </c>
      <c r="H60" s="109"/>
      <c r="I60" s="109"/>
      <c r="J60" s="109"/>
      <c r="K60" s="109"/>
      <c r="L60" s="109"/>
      <c r="M60" s="109" t="n">
        <v>3</v>
      </c>
      <c r="N60" s="109"/>
      <c r="O60" s="109"/>
      <c r="P60" s="109"/>
      <c r="Q60" s="109"/>
      <c r="R60" s="170"/>
      <c r="S60" s="157" t="n">
        <v>182</v>
      </c>
      <c r="T60" s="41" t="s">
        <v>339</v>
      </c>
      <c r="U60" s="22"/>
      <c r="V60" s="22"/>
    </row>
    <row r="61" s="141" customFormat="true" ht="12.75" hidden="false" customHeight="false" outlineLevel="0" collapsed="false">
      <c r="A61" s="41" t="s">
        <v>340</v>
      </c>
      <c r="B61" s="157" t="n">
        <v>186</v>
      </c>
      <c r="C61" s="108" t="n">
        <v>103</v>
      </c>
      <c r="D61" s="109" t="n">
        <v>4</v>
      </c>
      <c r="E61" s="109" t="n">
        <v>9</v>
      </c>
      <c r="F61" s="109"/>
      <c r="G61" s="109" t="n">
        <v>15</v>
      </c>
      <c r="H61" s="109" t="n">
        <v>3</v>
      </c>
      <c r="I61" s="109"/>
      <c r="J61" s="109"/>
      <c r="K61" s="109" t="n">
        <v>1</v>
      </c>
      <c r="L61" s="109"/>
      <c r="M61" s="109" t="n">
        <v>19</v>
      </c>
      <c r="N61" s="109" t="n">
        <v>1</v>
      </c>
      <c r="O61" s="109"/>
      <c r="P61" s="109" t="n">
        <v>79</v>
      </c>
      <c r="Q61" s="109"/>
      <c r="R61" s="170" t="n">
        <v>4</v>
      </c>
      <c r="S61" s="157" t="n">
        <v>186</v>
      </c>
      <c r="T61" s="41" t="s">
        <v>341</v>
      </c>
      <c r="U61" s="22"/>
      <c r="V61" s="22"/>
    </row>
    <row r="62" s="141" customFormat="true" ht="12.75" hidden="false" customHeight="false" outlineLevel="0" collapsed="false">
      <c r="A62" s="151" t="s">
        <v>342</v>
      </c>
      <c r="B62" s="158" t="s">
        <v>343</v>
      </c>
      <c r="C62" s="43" t="n">
        <v>1873</v>
      </c>
      <c r="D62" s="44" t="n">
        <v>121</v>
      </c>
      <c r="E62" s="44" t="n">
        <v>1058</v>
      </c>
      <c r="F62" s="44" t="n">
        <v>135</v>
      </c>
      <c r="G62" s="44" t="n">
        <v>188</v>
      </c>
      <c r="H62" s="44" t="n">
        <v>204</v>
      </c>
      <c r="I62" s="44" t="n">
        <v>323</v>
      </c>
      <c r="J62" s="44" t="n">
        <v>282</v>
      </c>
      <c r="K62" s="44" t="n">
        <v>298</v>
      </c>
      <c r="L62" s="44" t="n">
        <v>45</v>
      </c>
      <c r="M62" s="44" t="n">
        <v>1340</v>
      </c>
      <c r="N62" s="44" t="n">
        <v>19</v>
      </c>
      <c r="O62" s="44" t="n">
        <v>97</v>
      </c>
      <c r="P62" s="44" t="n">
        <v>196</v>
      </c>
      <c r="Q62" s="44" t="n">
        <v>17</v>
      </c>
      <c r="R62" s="159" t="n">
        <v>69</v>
      </c>
      <c r="S62" s="158" t="s">
        <v>343</v>
      </c>
      <c r="T62" s="151" t="s">
        <v>344</v>
      </c>
      <c r="U62" s="22"/>
      <c r="V62" s="22"/>
    </row>
    <row r="63" s="141" customFormat="true" ht="12.75" hidden="false" customHeight="false" outlineLevel="0" collapsed="false">
      <c r="A63" s="41" t="s">
        <v>345</v>
      </c>
      <c r="B63" s="153" t="n">
        <v>187</v>
      </c>
      <c r="C63" s="154" t="n">
        <v>30</v>
      </c>
      <c r="D63" s="155" t="n">
        <v>2</v>
      </c>
      <c r="E63" s="155" t="n">
        <v>14</v>
      </c>
      <c r="F63" s="155" t="n">
        <v>8</v>
      </c>
      <c r="G63" s="155"/>
      <c r="H63" s="155"/>
      <c r="I63" s="155" t="n">
        <v>2</v>
      </c>
      <c r="J63" s="155" t="n">
        <v>7</v>
      </c>
      <c r="K63" s="155" t="n">
        <v>10</v>
      </c>
      <c r="L63" s="155" t="n">
        <v>1</v>
      </c>
      <c r="M63" s="155" t="n">
        <v>20</v>
      </c>
      <c r="N63" s="155"/>
      <c r="O63" s="155"/>
      <c r="P63" s="155"/>
      <c r="Q63" s="155"/>
      <c r="R63" s="169" t="n">
        <v>2</v>
      </c>
      <c r="S63" s="153" t="n">
        <v>187</v>
      </c>
      <c r="T63" s="41" t="s">
        <v>346</v>
      </c>
      <c r="U63" s="22"/>
      <c r="V63" s="22"/>
    </row>
    <row r="64" s="141" customFormat="true" ht="12.75" hidden="false" customHeight="false" outlineLevel="0" collapsed="false">
      <c r="A64" s="41" t="s">
        <v>347</v>
      </c>
      <c r="B64" s="157" t="n">
        <v>188</v>
      </c>
      <c r="C64" s="108" t="n">
        <v>22</v>
      </c>
      <c r="D64" s="109" t="n">
        <v>1</v>
      </c>
      <c r="E64" s="109" t="n">
        <v>15</v>
      </c>
      <c r="F64" s="109"/>
      <c r="G64" s="109" t="n">
        <v>1</v>
      </c>
      <c r="H64" s="109" t="n">
        <v>4</v>
      </c>
      <c r="I64" s="109" t="n">
        <v>8</v>
      </c>
      <c r="J64" s="109" t="n">
        <v>5</v>
      </c>
      <c r="K64" s="109" t="n">
        <v>1</v>
      </c>
      <c r="L64" s="109" t="n">
        <v>1</v>
      </c>
      <c r="M64" s="109" t="n">
        <v>20</v>
      </c>
      <c r="N64" s="109"/>
      <c r="O64" s="109"/>
      <c r="P64" s="109" t="n">
        <v>1</v>
      </c>
      <c r="Q64" s="109"/>
      <c r="R64" s="170" t="n">
        <v>1</v>
      </c>
      <c r="S64" s="157" t="n">
        <v>188</v>
      </c>
      <c r="T64" s="41" t="s">
        <v>348</v>
      </c>
      <c r="U64" s="22"/>
      <c r="V64" s="22"/>
    </row>
    <row r="65" s="141" customFormat="true" ht="25.5" hidden="false" customHeight="false" outlineLevel="0" collapsed="false">
      <c r="A65" s="41" t="s">
        <v>349</v>
      </c>
      <c r="B65" s="157" t="n">
        <v>189</v>
      </c>
      <c r="C65" s="108" t="n">
        <v>3</v>
      </c>
      <c r="D65" s="109"/>
      <c r="E65" s="109" t="n">
        <v>1</v>
      </c>
      <c r="F65" s="109"/>
      <c r="G65" s="109"/>
      <c r="H65" s="109"/>
      <c r="I65" s="109" t="n">
        <v>1</v>
      </c>
      <c r="J65" s="109" t="n">
        <v>1</v>
      </c>
      <c r="K65" s="109" t="n">
        <v>1</v>
      </c>
      <c r="L65" s="109"/>
      <c r="M65" s="109" t="n">
        <v>3</v>
      </c>
      <c r="N65" s="109"/>
      <c r="O65" s="109"/>
      <c r="P65" s="109"/>
      <c r="Q65" s="109"/>
      <c r="R65" s="170"/>
      <c r="S65" s="157" t="n">
        <v>189</v>
      </c>
      <c r="T65" s="171" t="s">
        <v>350</v>
      </c>
      <c r="U65" s="22"/>
      <c r="V65" s="22"/>
    </row>
    <row r="66" s="141" customFormat="true" ht="12.75" hidden="false" customHeight="false" outlineLevel="0" collapsed="false">
      <c r="A66" s="41" t="s">
        <v>351</v>
      </c>
      <c r="B66" s="157" t="n">
        <v>190</v>
      </c>
      <c r="C66" s="108" t="n">
        <v>50</v>
      </c>
      <c r="D66" s="109" t="n">
        <v>4</v>
      </c>
      <c r="E66" s="109" t="n">
        <v>46</v>
      </c>
      <c r="F66" s="109" t="n">
        <v>1</v>
      </c>
      <c r="G66" s="109" t="n">
        <v>2</v>
      </c>
      <c r="H66" s="109" t="n">
        <v>7</v>
      </c>
      <c r="I66" s="109" t="n">
        <v>19</v>
      </c>
      <c r="J66" s="109" t="n">
        <v>8</v>
      </c>
      <c r="K66" s="109" t="n">
        <v>7</v>
      </c>
      <c r="L66" s="109"/>
      <c r="M66" s="109" t="n">
        <v>43</v>
      </c>
      <c r="N66" s="109"/>
      <c r="O66" s="109" t="n">
        <v>6</v>
      </c>
      <c r="P66" s="109"/>
      <c r="Q66" s="109"/>
      <c r="R66" s="170"/>
      <c r="S66" s="157" t="n">
        <v>190</v>
      </c>
      <c r="T66" s="41" t="s">
        <v>352</v>
      </c>
      <c r="U66" s="22"/>
      <c r="V66" s="22"/>
    </row>
    <row r="67" s="141" customFormat="true" ht="12.75" hidden="false" customHeight="false" outlineLevel="0" collapsed="false">
      <c r="A67" s="41" t="s">
        <v>353</v>
      </c>
      <c r="B67" s="157" t="n">
        <v>191</v>
      </c>
      <c r="C67" s="108" t="n">
        <v>1223</v>
      </c>
      <c r="D67" s="109" t="n">
        <v>101</v>
      </c>
      <c r="E67" s="109" t="n">
        <v>750</v>
      </c>
      <c r="F67" s="109" t="n">
        <v>122</v>
      </c>
      <c r="G67" s="109" t="n">
        <v>73</v>
      </c>
      <c r="H67" s="109" t="n">
        <v>123</v>
      </c>
      <c r="I67" s="109" t="n">
        <v>218</v>
      </c>
      <c r="J67" s="109" t="n">
        <v>212</v>
      </c>
      <c r="K67" s="109" t="n">
        <v>251</v>
      </c>
      <c r="L67" s="109" t="n">
        <v>38</v>
      </c>
      <c r="M67" s="109" t="n">
        <v>915</v>
      </c>
      <c r="N67" s="109" t="n">
        <v>8</v>
      </c>
      <c r="O67" s="109" t="n">
        <v>90</v>
      </c>
      <c r="P67" s="109" t="n">
        <v>17</v>
      </c>
      <c r="Q67" s="109" t="n">
        <v>15</v>
      </c>
      <c r="R67" s="170" t="n">
        <v>56</v>
      </c>
      <c r="S67" s="157" t="n">
        <v>191</v>
      </c>
      <c r="T67" s="41" t="s">
        <v>354</v>
      </c>
      <c r="U67" s="22"/>
      <c r="V67" s="22"/>
    </row>
    <row r="68" s="141" customFormat="true" ht="12.75" hidden="false" customHeight="false" outlineLevel="0" collapsed="false">
      <c r="A68" s="41" t="s">
        <v>355</v>
      </c>
      <c r="B68" s="157" t="n">
        <v>192</v>
      </c>
      <c r="C68" s="108" t="n">
        <v>25</v>
      </c>
      <c r="D68" s="109"/>
      <c r="E68" s="109" t="n">
        <v>19</v>
      </c>
      <c r="F68" s="109" t="n">
        <v>1</v>
      </c>
      <c r="G68" s="109" t="n">
        <v>2</v>
      </c>
      <c r="H68" s="109" t="n">
        <v>1</v>
      </c>
      <c r="I68" s="109" t="n">
        <v>5</v>
      </c>
      <c r="J68" s="109" t="n">
        <v>5</v>
      </c>
      <c r="K68" s="109" t="n">
        <v>9</v>
      </c>
      <c r="L68" s="109" t="n">
        <v>1</v>
      </c>
      <c r="M68" s="109" t="n">
        <v>23</v>
      </c>
      <c r="N68" s="109" t="n">
        <v>1</v>
      </c>
      <c r="O68" s="109"/>
      <c r="P68" s="109"/>
      <c r="Q68" s="109"/>
      <c r="R68" s="170"/>
      <c r="S68" s="157" t="n">
        <v>192</v>
      </c>
      <c r="T68" s="41" t="s">
        <v>356</v>
      </c>
      <c r="U68" s="22"/>
      <c r="V68" s="22"/>
    </row>
    <row r="69" s="141" customFormat="true" ht="12.75" hidden="false" customHeight="false" outlineLevel="0" collapsed="false">
      <c r="A69" s="41" t="s">
        <v>357</v>
      </c>
      <c r="B69" s="157" t="n">
        <v>194</v>
      </c>
      <c r="C69" s="108" t="n">
        <v>62</v>
      </c>
      <c r="D69" s="109" t="n">
        <v>1</v>
      </c>
      <c r="E69" s="109" t="n">
        <v>32</v>
      </c>
      <c r="F69" s="109"/>
      <c r="G69" s="109" t="n">
        <v>10</v>
      </c>
      <c r="H69" s="109" t="n">
        <v>7</v>
      </c>
      <c r="I69" s="109" t="n">
        <v>17</v>
      </c>
      <c r="J69" s="109" t="n">
        <v>21</v>
      </c>
      <c r="K69" s="109" t="n">
        <v>1</v>
      </c>
      <c r="L69" s="109"/>
      <c r="M69" s="109" t="n">
        <v>56</v>
      </c>
      <c r="N69" s="109" t="n">
        <v>1</v>
      </c>
      <c r="O69" s="109"/>
      <c r="P69" s="109" t="n">
        <v>3</v>
      </c>
      <c r="Q69" s="109"/>
      <c r="R69" s="170" t="n">
        <v>2</v>
      </c>
      <c r="S69" s="157" t="n">
        <v>194</v>
      </c>
      <c r="T69" s="41" t="s">
        <v>358</v>
      </c>
      <c r="U69" s="22"/>
      <c r="V69" s="22"/>
    </row>
    <row r="70" s="141" customFormat="true" ht="12.75" hidden="false" customHeight="false" outlineLevel="0" collapsed="false">
      <c r="A70" s="41" t="s">
        <v>359</v>
      </c>
      <c r="B70" s="157" t="n">
        <v>196</v>
      </c>
      <c r="C70" s="108" t="n">
        <v>1</v>
      </c>
      <c r="D70" s="109"/>
      <c r="E70" s="109" t="n">
        <v>1</v>
      </c>
      <c r="F70" s="109"/>
      <c r="G70" s="109"/>
      <c r="H70" s="109"/>
      <c r="I70" s="109"/>
      <c r="J70" s="109" t="n">
        <v>1</v>
      </c>
      <c r="K70" s="109"/>
      <c r="L70" s="109"/>
      <c r="M70" s="109" t="n">
        <v>1</v>
      </c>
      <c r="N70" s="109"/>
      <c r="O70" s="109"/>
      <c r="P70" s="109"/>
      <c r="Q70" s="109"/>
      <c r="R70" s="110"/>
      <c r="S70" s="157" t="n">
        <v>196</v>
      </c>
      <c r="T70" s="41" t="s">
        <v>360</v>
      </c>
      <c r="U70" s="22"/>
      <c r="V70" s="22"/>
    </row>
    <row r="71" s="141" customFormat="true" ht="12.75" hidden="false" customHeight="false" outlineLevel="0" collapsed="false">
      <c r="A71" s="41" t="s">
        <v>361</v>
      </c>
      <c r="B71" s="157" t="n">
        <v>197</v>
      </c>
      <c r="C71" s="108" t="n">
        <v>1</v>
      </c>
      <c r="D71" s="109"/>
      <c r="E71" s="109" t="n">
        <v>1</v>
      </c>
      <c r="F71" s="109"/>
      <c r="G71" s="109"/>
      <c r="H71" s="109"/>
      <c r="I71" s="109"/>
      <c r="J71" s="109"/>
      <c r="K71" s="109" t="n">
        <v>1</v>
      </c>
      <c r="L71" s="109"/>
      <c r="M71" s="109" t="n">
        <v>1</v>
      </c>
      <c r="N71" s="109"/>
      <c r="O71" s="109"/>
      <c r="P71" s="109"/>
      <c r="Q71" s="109"/>
      <c r="R71" s="170"/>
      <c r="S71" s="157" t="n">
        <v>197</v>
      </c>
      <c r="T71" s="41" t="s">
        <v>362</v>
      </c>
      <c r="U71" s="22"/>
      <c r="V71" s="22"/>
    </row>
    <row r="72" s="141" customFormat="true" ht="12.75" hidden="false" customHeight="false" outlineLevel="0" collapsed="false">
      <c r="A72" s="41" t="s">
        <v>363</v>
      </c>
      <c r="B72" s="157" t="n">
        <v>198</v>
      </c>
      <c r="C72" s="108" t="n">
        <v>19</v>
      </c>
      <c r="D72" s="109"/>
      <c r="E72" s="109" t="n">
        <v>17</v>
      </c>
      <c r="F72" s="109"/>
      <c r="G72" s="109" t="n">
        <v>4</v>
      </c>
      <c r="H72" s="109" t="n">
        <v>3</v>
      </c>
      <c r="I72" s="109" t="n">
        <v>5</v>
      </c>
      <c r="J72" s="109" t="n">
        <v>7</v>
      </c>
      <c r="K72" s="109"/>
      <c r="L72" s="109"/>
      <c r="M72" s="109" t="n">
        <v>19</v>
      </c>
      <c r="N72" s="109"/>
      <c r="O72" s="109"/>
      <c r="P72" s="109"/>
      <c r="Q72" s="109"/>
      <c r="R72" s="172"/>
      <c r="S72" s="157" t="n">
        <v>198</v>
      </c>
      <c r="T72" s="173" t="s">
        <v>364</v>
      </c>
      <c r="U72" s="22"/>
      <c r="V72" s="22"/>
    </row>
    <row r="73" s="141" customFormat="true" ht="12.75" hidden="false" customHeight="false" outlineLevel="0" collapsed="false">
      <c r="A73" s="174" t="s">
        <v>365</v>
      </c>
      <c r="B73" s="157" t="n">
        <v>199</v>
      </c>
      <c r="C73" s="111" t="n">
        <v>7</v>
      </c>
      <c r="D73" s="109"/>
      <c r="E73" s="109" t="n">
        <v>6</v>
      </c>
      <c r="F73" s="109"/>
      <c r="G73" s="109"/>
      <c r="H73" s="109"/>
      <c r="I73" s="109"/>
      <c r="J73" s="109" t="n">
        <v>2</v>
      </c>
      <c r="K73" s="109" t="n">
        <v>4</v>
      </c>
      <c r="L73" s="109" t="n">
        <v>1</v>
      </c>
      <c r="M73" s="109" t="n">
        <v>7</v>
      </c>
      <c r="N73" s="109"/>
      <c r="O73" s="109"/>
      <c r="P73" s="109"/>
      <c r="Q73" s="109"/>
      <c r="R73" s="172"/>
      <c r="S73" s="157" t="n">
        <v>199</v>
      </c>
      <c r="T73" s="173" t="s">
        <v>366</v>
      </c>
      <c r="U73" s="22"/>
      <c r="V73" s="22"/>
    </row>
    <row r="74" s="141" customFormat="true" ht="12.75" hidden="false" customHeight="false" outlineLevel="0" collapsed="false">
      <c r="A74" s="174" t="s">
        <v>367</v>
      </c>
      <c r="B74" s="157" t="n">
        <v>200</v>
      </c>
      <c r="C74" s="111" t="n">
        <v>5</v>
      </c>
      <c r="D74" s="109"/>
      <c r="E74" s="109" t="n">
        <v>4</v>
      </c>
      <c r="F74" s="109"/>
      <c r="G74" s="109"/>
      <c r="H74" s="109" t="n">
        <v>3</v>
      </c>
      <c r="I74" s="109" t="n">
        <v>1</v>
      </c>
      <c r="J74" s="109"/>
      <c r="K74" s="109"/>
      <c r="L74" s="109"/>
      <c r="M74" s="109" t="n">
        <v>4</v>
      </c>
      <c r="N74" s="109"/>
      <c r="O74" s="109"/>
      <c r="P74" s="109" t="n">
        <v>1</v>
      </c>
      <c r="Q74" s="109"/>
      <c r="R74" s="172"/>
      <c r="S74" s="157" t="n">
        <v>200</v>
      </c>
      <c r="T74" s="173" t="s">
        <v>368</v>
      </c>
      <c r="U74" s="22"/>
      <c r="V74" s="22"/>
    </row>
    <row r="75" s="141" customFormat="true" ht="12.75" hidden="false" customHeight="false" outlineLevel="0" collapsed="false">
      <c r="A75" s="175" t="s">
        <v>369</v>
      </c>
      <c r="B75" s="158" t="n">
        <v>201</v>
      </c>
      <c r="C75" s="113" t="n">
        <v>22</v>
      </c>
      <c r="D75" s="44"/>
      <c r="E75" s="44" t="n">
        <v>7</v>
      </c>
      <c r="F75" s="44" t="n">
        <v>3</v>
      </c>
      <c r="G75" s="44"/>
      <c r="H75" s="44"/>
      <c r="I75" s="44" t="n">
        <v>1</v>
      </c>
      <c r="J75" s="44" t="n">
        <v>5</v>
      </c>
      <c r="K75" s="44" t="n">
        <v>10</v>
      </c>
      <c r="L75" s="44" t="n">
        <v>3</v>
      </c>
      <c r="M75" s="44" t="n">
        <v>19</v>
      </c>
      <c r="N75" s="44"/>
      <c r="O75" s="44"/>
      <c r="P75" s="44"/>
      <c r="Q75" s="44"/>
      <c r="R75" s="176"/>
      <c r="S75" s="158" t="n">
        <v>201</v>
      </c>
      <c r="T75" s="177" t="s">
        <v>370</v>
      </c>
      <c r="U75" s="22"/>
      <c r="V75" s="22"/>
    </row>
    <row r="76" s="141" customFormat="true" ht="12.75" hidden="false" customHeight="false" outlineLevel="0" collapsed="false">
      <c r="A76" s="178" t="s">
        <v>371</v>
      </c>
      <c r="B76" s="153" t="n">
        <v>203</v>
      </c>
      <c r="C76" s="166" t="n">
        <v>312</v>
      </c>
      <c r="D76" s="155" t="n">
        <v>11</v>
      </c>
      <c r="E76" s="155" t="n">
        <v>130</v>
      </c>
      <c r="F76" s="155"/>
      <c r="G76" s="155" t="n">
        <v>87</v>
      </c>
      <c r="H76" s="155" t="n">
        <v>52</v>
      </c>
      <c r="I76" s="155" t="n">
        <v>44</v>
      </c>
      <c r="J76" s="155" t="n">
        <v>7</v>
      </c>
      <c r="K76" s="155" t="n">
        <v>3</v>
      </c>
      <c r="L76" s="155"/>
      <c r="M76" s="155" t="n">
        <v>193</v>
      </c>
      <c r="N76" s="155" t="n">
        <v>5</v>
      </c>
      <c r="O76" s="155" t="n">
        <v>1</v>
      </c>
      <c r="P76" s="155" t="n">
        <v>103</v>
      </c>
      <c r="Q76" s="155" t="n">
        <v>2</v>
      </c>
      <c r="R76" s="179" t="n">
        <v>8</v>
      </c>
      <c r="S76" s="153" t="n">
        <v>203</v>
      </c>
      <c r="T76" s="180" t="s">
        <v>372</v>
      </c>
      <c r="U76" s="22"/>
      <c r="V76" s="22"/>
    </row>
    <row r="77" s="141" customFormat="true" ht="12.75" hidden="false" customHeight="false" outlineLevel="0" collapsed="false">
      <c r="A77" s="174" t="s">
        <v>373</v>
      </c>
      <c r="B77" s="157" t="n">
        <v>204</v>
      </c>
      <c r="C77" s="111" t="n">
        <v>78</v>
      </c>
      <c r="D77" s="109" t="n">
        <v>1</v>
      </c>
      <c r="E77" s="109" t="n">
        <v>13</v>
      </c>
      <c r="F77" s="109"/>
      <c r="G77" s="109" t="n">
        <v>9</v>
      </c>
      <c r="H77" s="109" t="n">
        <v>3</v>
      </c>
      <c r="I77" s="109" t="n">
        <v>2</v>
      </c>
      <c r="J77" s="109" t="n">
        <v>1</v>
      </c>
      <c r="K77" s="109"/>
      <c r="L77" s="109"/>
      <c r="M77" s="109" t="n">
        <v>15</v>
      </c>
      <c r="N77" s="109" t="n">
        <v>1</v>
      </c>
      <c r="O77" s="109"/>
      <c r="P77" s="109" t="n">
        <v>62</v>
      </c>
      <c r="Q77" s="109"/>
      <c r="R77" s="172"/>
      <c r="S77" s="157" t="n">
        <v>204</v>
      </c>
      <c r="T77" s="173" t="s">
        <v>374</v>
      </c>
      <c r="U77" s="22"/>
      <c r="V77" s="22"/>
    </row>
    <row r="78" s="141" customFormat="true" ht="12.75" hidden="false" customHeight="false" outlineLevel="0" collapsed="false">
      <c r="A78" s="174" t="s">
        <v>375</v>
      </c>
      <c r="B78" s="157" t="n">
        <v>205</v>
      </c>
      <c r="C78" s="111" t="n">
        <v>7</v>
      </c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 t="n">
        <v>1</v>
      </c>
      <c r="O78" s="109"/>
      <c r="P78" s="109" t="n">
        <v>6</v>
      </c>
      <c r="Q78" s="109"/>
      <c r="R78" s="172"/>
      <c r="S78" s="157" t="n">
        <v>205</v>
      </c>
      <c r="T78" s="173" t="s">
        <v>376</v>
      </c>
      <c r="U78" s="22"/>
      <c r="V78" s="22"/>
    </row>
    <row r="79" s="141" customFormat="true" ht="12.75" hidden="false" customHeight="false" outlineLevel="0" collapsed="false">
      <c r="A79" s="41" t="s">
        <v>377</v>
      </c>
      <c r="B79" s="157" t="n">
        <v>206</v>
      </c>
      <c r="C79" s="108" t="n">
        <v>1</v>
      </c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 t="n">
        <v>1</v>
      </c>
      <c r="Q79" s="109"/>
      <c r="R79" s="172"/>
      <c r="S79" s="157" t="n">
        <v>206</v>
      </c>
      <c r="T79" s="173" t="s">
        <v>378</v>
      </c>
      <c r="U79" s="22"/>
      <c r="V79" s="22"/>
    </row>
    <row r="80" s="141" customFormat="true" ht="12.75" hidden="false" customHeight="false" outlineLevel="0" collapsed="false">
      <c r="A80" s="41" t="s">
        <v>379</v>
      </c>
      <c r="B80" s="157" t="n">
        <v>207</v>
      </c>
      <c r="C80" s="108" t="n">
        <v>1</v>
      </c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 t="n">
        <v>1</v>
      </c>
      <c r="Q80" s="109"/>
      <c r="R80" s="172"/>
      <c r="S80" s="157" t="n">
        <v>207</v>
      </c>
      <c r="T80" s="173" t="s">
        <v>380</v>
      </c>
      <c r="U80" s="22"/>
      <c r="V80" s="22"/>
    </row>
    <row r="81" s="141" customFormat="true" ht="12.75" hidden="false" customHeight="false" outlineLevel="0" collapsed="false">
      <c r="A81" s="41" t="s">
        <v>381</v>
      </c>
      <c r="B81" s="157" t="n">
        <v>209</v>
      </c>
      <c r="C81" s="108" t="n">
        <v>1</v>
      </c>
      <c r="D81" s="109"/>
      <c r="E81" s="109" t="n">
        <v>1</v>
      </c>
      <c r="F81" s="109"/>
      <c r="G81" s="109"/>
      <c r="H81" s="109"/>
      <c r="I81" s="109"/>
      <c r="J81" s="109"/>
      <c r="K81" s="109"/>
      <c r="L81" s="109"/>
      <c r="M81" s="109"/>
      <c r="N81" s="109" t="n">
        <v>1</v>
      </c>
      <c r="O81" s="109"/>
      <c r="P81" s="109"/>
      <c r="Q81" s="109"/>
      <c r="R81" s="170"/>
      <c r="S81" s="157" t="n">
        <v>209</v>
      </c>
      <c r="T81" s="41" t="s">
        <v>382</v>
      </c>
      <c r="U81" s="22"/>
      <c r="V81" s="22"/>
    </row>
    <row r="82" s="141" customFormat="true" ht="12.75" hidden="false" customHeight="false" outlineLevel="0" collapsed="false">
      <c r="A82" s="41" t="s">
        <v>383</v>
      </c>
      <c r="B82" s="157" t="n">
        <v>210</v>
      </c>
      <c r="C82" s="108" t="n">
        <v>2</v>
      </c>
      <c r="D82" s="109"/>
      <c r="E82" s="109"/>
      <c r="F82" s="109"/>
      <c r="G82" s="109"/>
      <c r="H82" s="109" t="n">
        <v>1</v>
      </c>
      <c r="I82" s="109"/>
      <c r="J82" s="109"/>
      <c r="K82" s="109"/>
      <c r="L82" s="109"/>
      <c r="M82" s="109" t="n">
        <v>1</v>
      </c>
      <c r="N82" s="109"/>
      <c r="O82" s="109"/>
      <c r="P82" s="109" t="n">
        <v>1</v>
      </c>
      <c r="Q82" s="109"/>
      <c r="R82" s="170"/>
      <c r="S82" s="157" t="n">
        <v>210</v>
      </c>
      <c r="T82" s="41" t="s">
        <v>384</v>
      </c>
      <c r="U82" s="22"/>
      <c r="V82" s="22"/>
    </row>
    <row r="83" s="141" customFormat="true" ht="12.75" hidden="false" customHeight="false" outlineLevel="0" collapsed="false">
      <c r="A83" s="41" t="s">
        <v>385</v>
      </c>
      <c r="B83" s="157" t="n">
        <v>212</v>
      </c>
      <c r="C83" s="108" t="n">
        <v>1</v>
      </c>
      <c r="D83" s="109"/>
      <c r="E83" s="109" t="n">
        <v>1</v>
      </c>
      <c r="F83" s="109"/>
      <c r="G83" s="109"/>
      <c r="H83" s="109"/>
      <c r="I83" s="109"/>
      <c r="J83" s="109"/>
      <c r="K83" s="109"/>
      <c r="L83" s="109"/>
      <c r="M83" s="109"/>
      <c r="N83" s="109" t="n">
        <v>1</v>
      </c>
      <c r="O83" s="109"/>
      <c r="P83" s="109"/>
      <c r="Q83" s="109"/>
      <c r="R83" s="170"/>
      <c r="S83" s="157" t="n">
        <v>212</v>
      </c>
      <c r="T83" s="41" t="s">
        <v>386</v>
      </c>
      <c r="U83" s="22"/>
      <c r="V83" s="22"/>
    </row>
    <row r="84" s="141" customFormat="true" ht="12.75" hidden="false" customHeight="false" outlineLevel="0" collapsed="false">
      <c r="A84" s="151" t="s">
        <v>387</v>
      </c>
      <c r="B84" s="158" t="s">
        <v>388</v>
      </c>
      <c r="C84" s="43" t="n">
        <v>757</v>
      </c>
      <c r="D84" s="44" t="n">
        <v>3</v>
      </c>
      <c r="E84" s="44" t="n">
        <v>417</v>
      </c>
      <c r="F84" s="44" t="n">
        <v>2</v>
      </c>
      <c r="G84" s="44" t="n">
        <v>172</v>
      </c>
      <c r="H84" s="44" t="n">
        <v>283</v>
      </c>
      <c r="I84" s="44" t="n">
        <v>221</v>
      </c>
      <c r="J84" s="44" t="n">
        <v>53</v>
      </c>
      <c r="K84" s="44" t="n">
        <v>5</v>
      </c>
      <c r="L84" s="44" t="n">
        <v>1</v>
      </c>
      <c r="M84" s="44" t="n">
        <v>735</v>
      </c>
      <c r="N84" s="44" t="n">
        <v>3</v>
      </c>
      <c r="O84" s="44" t="n">
        <v>1</v>
      </c>
      <c r="P84" s="44" t="n">
        <v>12</v>
      </c>
      <c r="Q84" s="44"/>
      <c r="R84" s="159" t="n">
        <v>4</v>
      </c>
      <c r="S84" s="158" t="s">
        <v>388</v>
      </c>
      <c r="T84" s="151" t="s">
        <v>389</v>
      </c>
      <c r="U84" s="22"/>
      <c r="V84" s="22"/>
    </row>
    <row r="85" s="141" customFormat="true" ht="12.75" hidden="false" customHeight="false" outlineLevel="0" collapsed="false">
      <c r="A85" s="171" t="s">
        <v>390</v>
      </c>
      <c r="B85" s="153" t="n">
        <v>213</v>
      </c>
      <c r="C85" s="154" t="n">
        <v>19</v>
      </c>
      <c r="D85" s="155" t="n">
        <v>3</v>
      </c>
      <c r="E85" s="155" t="n">
        <v>11</v>
      </c>
      <c r="F85" s="155" t="n">
        <v>2</v>
      </c>
      <c r="G85" s="155"/>
      <c r="H85" s="155"/>
      <c r="I85" s="155" t="n">
        <v>4</v>
      </c>
      <c r="J85" s="155" t="n">
        <v>5</v>
      </c>
      <c r="K85" s="155" t="n">
        <v>2</v>
      </c>
      <c r="L85" s="155" t="n">
        <v>1</v>
      </c>
      <c r="M85" s="155" t="n">
        <v>12</v>
      </c>
      <c r="N85" s="155"/>
      <c r="O85" s="155" t="n">
        <v>1</v>
      </c>
      <c r="P85" s="155"/>
      <c r="Q85" s="155"/>
      <c r="R85" s="169" t="n">
        <v>4</v>
      </c>
      <c r="S85" s="153" t="n">
        <v>213</v>
      </c>
      <c r="T85" s="41" t="s">
        <v>391</v>
      </c>
      <c r="U85" s="22"/>
      <c r="V85" s="22"/>
    </row>
    <row r="86" s="141" customFormat="true" ht="12.75" hidden="false" customHeight="false" outlineLevel="0" collapsed="false">
      <c r="A86" s="171" t="s">
        <v>392</v>
      </c>
      <c r="B86" s="157" t="n">
        <v>214</v>
      </c>
      <c r="C86" s="108" t="n">
        <v>8</v>
      </c>
      <c r="D86" s="109"/>
      <c r="E86" s="109"/>
      <c r="F86" s="109"/>
      <c r="G86" s="109"/>
      <c r="H86" s="109" t="n">
        <v>1</v>
      </c>
      <c r="I86" s="109"/>
      <c r="J86" s="109"/>
      <c r="K86" s="109"/>
      <c r="L86" s="109"/>
      <c r="M86" s="109" t="n">
        <v>1</v>
      </c>
      <c r="N86" s="109"/>
      <c r="O86" s="109"/>
      <c r="P86" s="109" t="n">
        <v>7</v>
      </c>
      <c r="Q86" s="109"/>
      <c r="R86" s="170"/>
      <c r="S86" s="157" t="n">
        <v>214</v>
      </c>
      <c r="T86" s="41" t="s">
        <v>393</v>
      </c>
      <c r="U86" s="22"/>
      <c r="V86" s="22"/>
    </row>
    <row r="87" s="141" customFormat="true" ht="12.75" hidden="false" customHeight="false" outlineLevel="0" collapsed="false">
      <c r="A87" s="171" t="s">
        <v>394</v>
      </c>
      <c r="B87" s="157" t="n">
        <v>215</v>
      </c>
      <c r="C87" s="108" t="n">
        <v>1</v>
      </c>
      <c r="D87" s="109"/>
      <c r="E87" s="109" t="n">
        <v>1</v>
      </c>
      <c r="F87" s="109"/>
      <c r="G87" s="109"/>
      <c r="H87" s="109"/>
      <c r="I87" s="109"/>
      <c r="J87" s="109" t="n">
        <v>1</v>
      </c>
      <c r="K87" s="109"/>
      <c r="L87" s="109"/>
      <c r="M87" s="109" t="n">
        <v>1</v>
      </c>
      <c r="N87" s="109"/>
      <c r="O87" s="109"/>
      <c r="P87" s="109"/>
      <c r="Q87" s="109"/>
      <c r="R87" s="170"/>
      <c r="S87" s="157" t="n">
        <v>215</v>
      </c>
      <c r="T87" s="41" t="s">
        <v>395</v>
      </c>
      <c r="U87" s="22"/>
      <c r="V87" s="22"/>
    </row>
    <row r="88" s="141" customFormat="true" ht="12.75" hidden="false" customHeight="false" outlineLevel="0" collapsed="false">
      <c r="A88" s="171" t="s">
        <v>396</v>
      </c>
      <c r="B88" s="157" t="n">
        <v>217</v>
      </c>
      <c r="C88" s="108" t="n">
        <v>722</v>
      </c>
      <c r="D88" s="109"/>
      <c r="E88" s="109" t="n">
        <v>402</v>
      </c>
      <c r="F88" s="109"/>
      <c r="G88" s="109" t="n">
        <v>169</v>
      </c>
      <c r="H88" s="109" t="n">
        <v>281</v>
      </c>
      <c r="I88" s="109" t="n">
        <v>217</v>
      </c>
      <c r="J88" s="109" t="n">
        <v>47</v>
      </c>
      <c r="K88" s="109" t="n">
        <v>3</v>
      </c>
      <c r="L88" s="109"/>
      <c r="M88" s="109" t="n">
        <v>717</v>
      </c>
      <c r="N88" s="109" t="n">
        <v>3</v>
      </c>
      <c r="O88" s="109"/>
      <c r="P88" s="109" t="n">
        <v>2</v>
      </c>
      <c r="Q88" s="109"/>
      <c r="R88" s="170"/>
      <c r="S88" s="157" t="n">
        <v>217</v>
      </c>
      <c r="T88" s="41" t="s">
        <v>397</v>
      </c>
      <c r="U88" s="22"/>
      <c r="V88" s="22"/>
    </row>
    <row r="89" s="141" customFormat="true" ht="12.75" hidden="false" customHeight="false" outlineLevel="0" collapsed="false">
      <c r="A89" s="171" t="s">
        <v>398</v>
      </c>
      <c r="B89" s="157" t="n">
        <v>220</v>
      </c>
      <c r="C89" s="108" t="n">
        <v>7</v>
      </c>
      <c r="D89" s="109"/>
      <c r="E89" s="109" t="n">
        <v>3</v>
      </c>
      <c r="F89" s="109"/>
      <c r="G89" s="109" t="n">
        <v>3</v>
      </c>
      <c r="H89" s="109" t="n">
        <v>1</v>
      </c>
      <c r="I89" s="109"/>
      <c r="J89" s="109"/>
      <c r="K89" s="109"/>
      <c r="L89" s="109"/>
      <c r="M89" s="109" t="n">
        <v>4</v>
      </c>
      <c r="N89" s="109"/>
      <c r="O89" s="109"/>
      <c r="P89" s="109" t="n">
        <v>3</v>
      </c>
      <c r="Q89" s="109"/>
      <c r="R89" s="170"/>
      <c r="S89" s="157" t="n">
        <v>220</v>
      </c>
      <c r="T89" s="41" t="s">
        <v>399</v>
      </c>
      <c r="U89" s="22"/>
      <c r="V89" s="22"/>
    </row>
    <row r="90" s="141" customFormat="true" ht="12.75" hidden="false" customHeight="false" outlineLevel="0" collapsed="false">
      <c r="A90" s="151" t="s">
        <v>400</v>
      </c>
      <c r="B90" s="158" t="s">
        <v>401</v>
      </c>
      <c r="C90" s="43" t="n">
        <v>346</v>
      </c>
      <c r="D90" s="44" t="n">
        <v>18</v>
      </c>
      <c r="E90" s="44" t="n">
        <v>33</v>
      </c>
      <c r="F90" s="44" t="n">
        <v>7</v>
      </c>
      <c r="G90" s="44" t="n">
        <v>13</v>
      </c>
      <c r="H90" s="44" t="n">
        <v>5</v>
      </c>
      <c r="I90" s="44" t="n">
        <v>6</v>
      </c>
      <c r="J90" s="44" t="n">
        <v>2</v>
      </c>
      <c r="K90" s="44" t="n">
        <v>8</v>
      </c>
      <c r="L90" s="44" t="n">
        <v>1</v>
      </c>
      <c r="M90" s="44" t="n">
        <v>35</v>
      </c>
      <c r="N90" s="44" t="n">
        <v>1</v>
      </c>
      <c r="O90" s="44" t="n">
        <v>4</v>
      </c>
      <c r="P90" s="44" t="n">
        <v>296</v>
      </c>
      <c r="Q90" s="44" t="n">
        <v>1</v>
      </c>
      <c r="R90" s="159" t="n">
        <v>2</v>
      </c>
      <c r="S90" s="158" t="s">
        <v>401</v>
      </c>
      <c r="T90" s="151" t="s">
        <v>402</v>
      </c>
      <c r="U90" s="22"/>
      <c r="V90" s="22"/>
    </row>
    <row r="91" s="141" customFormat="true" ht="12.75" hidden="false" customHeight="false" outlineLevel="0" collapsed="false">
      <c r="A91" s="171" t="s">
        <v>403</v>
      </c>
      <c r="B91" s="153" t="n">
        <v>221</v>
      </c>
      <c r="C91" s="154" t="n">
        <v>24</v>
      </c>
      <c r="D91" s="155"/>
      <c r="E91" s="155" t="n">
        <v>13</v>
      </c>
      <c r="F91" s="155" t="n">
        <v>7</v>
      </c>
      <c r="G91" s="155"/>
      <c r="H91" s="155" t="n">
        <v>2</v>
      </c>
      <c r="I91" s="155" t="n">
        <v>2</v>
      </c>
      <c r="J91" s="155" t="n">
        <v>2</v>
      </c>
      <c r="K91" s="155" t="n">
        <v>8</v>
      </c>
      <c r="L91" s="155" t="n">
        <v>1</v>
      </c>
      <c r="M91" s="155" t="n">
        <v>15</v>
      </c>
      <c r="N91" s="155" t="n">
        <v>1</v>
      </c>
      <c r="O91" s="155"/>
      <c r="P91" s="155" t="n">
        <v>1</v>
      </c>
      <c r="Q91" s="155"/>
      <c r="R91" s="169"/>
      <c r="S91" s="153" t="n">
        <v>221</v>
      </c>
      <c r="T91" s="41" t="s">
        <v>404</v>
      </c>
      <c r="U91" s="22"/>
      <c r="V91" s="22"/>
    </row>
    <row r="92" s="141" customFormat="true" ht="12.75" hidden="false" customHeight="false" outlineLevel="0" collapsed="false">
      <c r="A92" s="171" t="s">
        <v>405</v>
      </c>
      <c r="B92" s="157" t="n">
        <v>222</v>
      </c>
      <c r="C92" s="108" t="n">
        <v>270</v>
      </c>
      <c r="D92" s="109" t="n">
        <v>13</v>
      </c>
      <c r="E92" s="109" t="n">
        <v>13</v>
      </c>
      <c r="F92" s="109"/>
      <c r="G92" s="109" t="n">
        <v>12</v>
      </c>
      <c r="H92" s="109" t="n">
        <v>2</v>
      </c>
      <c r="I92" s="109"/>
      <c r="J92" s="109"/>
      <c r="K92" s="109"/>
      <c r="L92" s="109"/>
      <c r="M92" s="109" t="n">
        <v>14</v>
      </c>
      <c r="N92" s="109"/>
      <c r="O92" s="109" t="n">
        <v>1</v>
      </c>
      <c r="P92" s="109" t="n">
        <v>253</v>
      </c>
      <c r="Q92" s="109" t="n">
        <v>1</v>
      </c>
      <c r="R92" s="170" t="n">
        <v>1</v>
      </c>
      <c r="S92" s="157" t="n">
        <v>222</v>
      </c>
      <c r="T92" s="41" t="s">
        <v>406</v>
      </c>
      <c r="U92" s="22"/>
      <c r="V92" s="22"/>
    </row>
    <row r="93" s="141" customFormat="true" ht="12.75" hidden="false" customHeight="false" outlineLevel="0" collapsed="false">
      <c r="A93" s="171" t="s">
        <v>407</v>
      </c>
      <c r="B93" s="157" t="n">
        <v>223</v>
      </c>
      <c r="C93" s="108" t="n">
        <v>19</v>
      </c>
      <c r="D93" s="109" t="n">
        <v>1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 t="n">
        <v>19</v>
      </c>
      <c r="Q93" s="109"/>
      <c r="R93" s="170"/>
      <c r="S93" s="157" t="n">
        <v>223</v>
      </c>
      <c r="T93" s="41" t="s">
        <v>408</v>
      </c>
      <c r="U93" s="22"/>
      <c r="V93" s="22"/>
    </row>
    <row r="94" s="141" customFormat="true" ht="12.75" hidden="false" customHeight="false" outlineLevel="0" collapsed="false">
      <c r="A94" s="171" t="s">
        <v>409</v>
      </c>
      <c r="B94" s="157" t="n">
        <v>225</v>
      </c>
      <c r="C94" s="108" t="n">
        <v>13</v>
      </c>
      <c r="D94" s="109" t="n">
        <v>2</v>
      </c>
      <c r="E94" s="109" t="n">
        <v>5</v>
      </c>
      <c r="F94" s="109"/>
      <c r="G94" s="109" t="n">
        <v>1</v>
      </c>
      <c r="H94" s="109" t="n">
        <v>1</v>
      </c>
      <c r="I94" s="109" t="n">
        <v>2</v>
      </c>
      <c r="J94" s="109"/>
      <c r="K94" s="109"/>
      <c r="L94" s="109"/>
      <c r="M94" s="109" t="n">
        <v>4</v>
      </c>
      <c r="N94" s="109"/>
      <c r="O94" s="109" t="n">
        <v>2</v>
      </c>
      <c r="P94" s="109" t="n">
        <v>7</v>
      </c>
      <c r="Q94" s="109"/>
      <c r="R94" s="170"/>
      <c r="S94" s="157" t="n">
        <v>225</v>
      </c>
      <c r="T94" s="41" t="s">
        <v>410</v>
      </c>
      <c r="U94" s="22"/>
      <c r="V94" s="22"/>
    </row>
    <row r="95" s="141" customFormat="true" ht="12.75" hidden="false" customHeight="false" outlineLevel="0" collapsed="false">
      <c r="A95" s="171" t="s">
        <v>411</v>
      </c>
      <c r="B95" s="157" t="n">
        <v>227</v>
      </c>
      <c r="C95" s="108" t="n">
        <v>1</v>
      </c>
      <c r="D95" s="109"/>
      <c r="E95" s="109" t="n">
        <v>1</v>
      </c>
      <c r="F95" s="109"/>
      <c r="G95" s="109"/>
      <c r="H95" s="109"/>
      <c r="I95" s="109" t="n">
        <v>1</v>
      </c>
      <c r="J95" s="109"/>
      <c r="K95" s="109"/>
      <c r="L95" s="109"/>
      <c r="M95" s="109" t="n">
        <v>1</v>
      </c>
      <c r="N95" s="109"/>
      <c r="O95" s="109"/>
      <c r="P95" s="109"/>
      <c r="Q95" s="109"/>
      <c r="R95" s="170"/>
      <c r="S95" s="157" t="n">
        <v>227</v>
      </c>
      <c r="T95" s="41" t="s">
        <v>412</v>
      </c>
      <c r="U95" s="22"/>
      <c r="V95" s="22"/>
    </row>
    <row r="96" s="141" customFormat="true" ht="12.75" hidden="false" customHeight="false" outlineLevel="0" collapsed="false">
      <c r="A96" s="171" t="s">
        <v>413</v>
      </c>
      <c r="B96" s="157" t="n">
        <v>228</v>
      </c>
      <c r="C96" s="108" t="n">
        <v>13</v>
      </c>
      <c r="D96" s="109" t="n">
        <v>2</v>
      </c>
      <c r="E96" s="109" t="n">
        <v>1</v>
      </c>
      <c r="F96" s="109"/>
      <c r="G96" s="109"/>
      <c r="H96" s="109"/>
      <c r="I96" s="109" t="n">
        <v>1</v>
      </c>
      <c r="J96" s="109"/>
      <c r="K96" s="109"/>
      <c r="L96" s="109"/>
      <c r="M96" s="109" t="n">
        <v>1</v>
      </c>
      <c r="N96" s="109"/>
      <c r="O96" s="109" t="n">
        <v>1</v>
      </c>
      <c r="P96" s="109" t="n">
        <v>10</v>
      </c>
      <c r="Q96" s="109"/>
      <c r="R96" s="170" t="n">
        <v>1</v>
      </c>
      <c r="S96" s="157" t="n">
        <v>228</v>
      </c>
      <c r="T96" s="41" t="s">
        <v>414</v>
      </c>
      <c r="U96" s="22"/>
      <c r="V96" s="22"/>
    </row>
    <row r="97" s="141" customFormat="true" ht="12.75" hidden="false" customHeight="false" outlineLevel="0" collapsed="false">
      <c r="A97" s="171" t="s">
        <v>415</v>
      </c>
      <c r="B97" s="157" t="n">
        <v>229</v>
      </c>
      <c r="C97" s="108" t="n">
        <v>6</v>
      </c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 t="n">
        <v>6</v>
      </c>
      <c r="Q97" s="109"/>
      <c r="R97" s="110"/>
      <c r="S97" s="157" t="n">
        <v>229</v>
      </c>
      <c r="T97" s="41" t="s">
        <v>416</v>
      </c>
      <c r="U97" s="22"/>
      <c r="V97" s="22"/>
    </row>
    <row r="98" s="141" customFormat="true" ht="12.75" hidden="false" customHeight="false" outlineLevel="0" collapsed="false">
      <c r="A98" s="181" t="s">
        <v>417</v>
      </c>
      <c r="B98" s="158" t="s">
        <v>418</v>
      </c>
      <c r="C98" s="43" t="n">
        <v>4</v>
      </c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 t="n">
        <v>4</v>
      </c>
      <c r="Q98" s="44"/>
      <c r="R98" s="159"/>
      <c r="S98" s="158" t="s">
        <v>418</v>
      </c>
      <c r="T98" s="151" t="s">
        <v>419</v>
      </c>
      <c r="U98" s="22"/>
      <c r="V98" s="22"/>
    </row>
    <row r="99" s="141" customFormat="true" ht="12.75" hidden="false" customHeight="false" outlineLevel="0" collapsed="false">
      <c r="A99" s="171" t="s">
        <v>420</v>
      </c>
      <c r="B99" s="153" t="n">
        <v>231</v>
      </c>
      <c r="C99" s="154" t="n">
        <v>1</v>
      </c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 t="n">
        <v>1</v>
      </c>
      <c r="Q99" s="155"/>
      <c r="R99" s="169"/>
      <c r="S99" s="153" t="n">
        <v>231</v>
      </c>
      <c r="T99" s="41" t="s">
        <v>421</v>
      </c>
      <c r="U99" s="22"/>
      <c r="V99" s="22"/>
    </row>
    <row r="100" s="141" customFormat="true" ht="12.75" hidden="false" customHeight="false" outlineLevel="0" collapsed="false">
      <c r="A100" s="171" t="s">
        <v>422</v>
      </c>
      <c r="B100" s="157" t="n">
        <v>232</v>
      </c>
      <c r="C100" s="64" t="n">
        <v>1</v>
      </c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  <c r="O100" s="109"/>
      <c r="P100" s="109" t="n">
        <v>1</v>
      </c>
      <c r="Q100" s="109"/>
      <c r="R100" s="170"/>
      <c r="S100" s="157" t="n">
        <v>232</v>
      </c>
      <c r="T100" s="41" t="s">
        <v>423</v>
      </c>
      <c r="U100" s="22"/>
      <c r="V100" s="22"/>
    </row>
    <row r="101" s="141" customFormat="true" ht="12.75" hidden="false" customHeight="false" outlineLevel="0" collapsed="false">
      <c r="A101" s="171" t="s">
        <v>424</v>
      </c>
      <c r="B101" s="157" t="n">
        <v>234</v>
      </c>
      <c r="C101" s="108" t="n">
        <v>2</v>
      </c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 t="n">
        <v>2</v>
      </c>
      <c r="Q101" s="109"/>
      <c r="R101" s="170"/>
      <c r="S101" s="157" t="n">
        <v>234</v>
      </c>
      <c r="T101" s="41" t="s">
        <v>425</v>
      </c>
      <c r="U101" s="22"/>
      <c r="V101" s="22"/>
    </row>
    <row r="102" s="141" customFormat="true" ht="12.75" hidden="false" customHeight="false" outlineLevel="0" collapsed="false">
      <c r="A102" s="151" t="s">
        <v>426</v>
      </c>
      <c r="B102" s="158" t="s">
        <v>427</v>
      </c>
      <c r="C102" s="43" t="n">
        <v>1419</v>
      </c>
      <c r="D102" s="44" t="n">
        <v>37</v>
      </c>
      <c r="E102" s="44" t="n">
        <v>164</v>
      </c>
      <c r="F102" s="44"/>
      <c r="G102" s="44" t="n">
        <v>116</v>
      </c>
      <c r="H102" s="44" t="n">
        <v>50</v>
      </c>
      <c r="I102" s="44" t="n">
        <v>18</v>
      </c>
      <c r="J102" s="44" t="n">
        <v>6</v>
      </c>
      <c r="K102" s="44"/>
      <c r="L102" s="44"/>
      <c r="M102" s="44" t="n">
        <v>190</v>
      </c>
      <c r="N102" s="44" t="n">
        <v>6</v>
      </c>
      <c r="O102" s="44" t="n">
        <v>1</v>
      </c>
      <c r="P102" s="44" t="n">
        <v>1220</v>
      </c>
      <c r="Q102" s="44"/>
      <c r="R102" s="159" t="n">
        <v>2</v>
      </c>
      <c r="S102" s="158" t="s">
        <v>427</v>
      </c>
      <c r="T102" s="151" t="s">
        <v>428</v>
      </c>
      <c r="U102" s="22"/>
      <c r="V102" s="22"/>
    </row>
    <row r="103" s="141" customFormat="true" ht="12.75" hidden="false" customHeight="false" outlineLevel="0" collapsed="false">
      <c r="A103" s="41" t="s">
        <v>429</v>
      </c>
      <c r="B103" s="183" t="n">
        <v>237</v>
      </c>
      <c r="C103" s="104" t="n">
        <v>1124</v>
      </c>
      <c r="D103" s="105" t="n">
        <v>30</v>
      </c>
      <c r="E103" s="105" t="n">
        <v>141</v>
      </c>
      <c r="F103" s="105"/>
      <c r="G103" s="105" t="n">
        <v>104</v>
      </c>
      <c r="H103" s="105" t="n">
        <v>45</v>
      </c>
      <c r="I103" s="105" t="n">
        <v>16</v>
      </c>
      <c r="J103" s="105" t="n">
        <v>5</v>
      </c>
      <c r="K103" s="105"/>
      <c r="L103" s="105"/>
      <c r="M103" s="105" t="n">
        <v>170</v>
      </c>
      <c r="N103" s="105" t="n">
        <v>3</v>
      </c>
      <c r="O103" s="105" t="n">
        <v>1</v>
      </c>
      <c r="P103" s="105" t="n">
        <v>948</v>
      </c>
      <c r="Q103" s="105"/>
      <c r="R103" s="106" t="n">
        <v>2</v>
      </c>
      <c r="S103" s="183" t="n">
        <v>237</v>
      </c>
      <c r="T103" s="41" t="s">
        <v>430</v>
      </c>
      <c r="U103" s="22"/>
      <c r="V103" s="22"/>
    </row>
    <row r="104" s="141" customFormat="true" ht="12.75" hidden="false" customHeight="false" outlineLevel="0" collapsed="false">
      <c r="A104" s="41" t="s">
        <v>431</v>
      </c>
      <c r="B104" s="153" t="n">
        <v>238</v>
      </c>
      <c r="C104" s="154" t="n">
        <v>212</v>
      </c>
      <c r="D104" s="155" t="n">
        <v>3</v>
      </c>
      <c r="E104" s="155" t="n">
        <v>12</v>
      </c>
      <c r="F104" s="155"/>
      <c r="G104" s="155" t="n">
        <v>9</v>
      </c>
      <c r="H104" s="155" t="n">
        <v>3</v>
      </c>
      <c r="I104" s="155" t="n">
        <v>1</v>
      </c>
      <c r="J104" s="155" t="n">
        <v>1</v>
      </c>
      <c r="K104" s="155"/>
      <c r="L104" s="155"/>
      <c r="M104" s="155" t="n">
        <v>14</v>
      </c>
      <c r="N104" s="155"/>
      <c r="O104" s="155"/>
      <c r="P104" s="155" t="n">
        <v>198</v>
      </c>
      <c r="Q104" s="155"/>
      <c r="R104" s="156"/>
      <c r="S104" s="153" t="n">
        <v>238</v>
      </c>
      <c r="T104" s="41" t="s">
        <v>432</v>
      </c>
      <c r="U104" s="22"/>
      <c r="V104" s="22"/>
    </row>
    <row r="105" s="141" customFormat="true" ht="12.75" hidden="false" customHeight="false" outlineLevel="0" collapsed="false">
      <c r="A105" s="184" t="s">
        <v>433</v>
      </c>
      <c r="B105" s="158" t="n">
        <v>239</v>
      </c>
      <c r="C105" s="43" t="n">
        <v>83</v>
      </c>
      <c r="D105" s="44" t="n">
        <v>4</v>
      </c>
      <c r="E105" s="44" t="n">
        <v>11</v>
      </c>
      <c r="F105" s="44"/>
      <c r="G105" s="44" t="n">
        <v>3</v>
      </c>
      <c r="H105" s="44" t="n">
        <v>2</v>
      </c>
      <c r="I105" s="44" t="n">
        <v>1</v>
      </c>
      <c r="J105" s="44"/>
      <c r="K105" s="44"/>
      <c r="L105" s="44"/>
      <c r="M105" s="44" t="n">
        <v>6</v>
      </c>
      <c r="N105" s="44" t="n">
        <v>3</v>
      </c>
      <c r="O105" s="44"/>
      <c r="P105" s="44" t="n">
        <v>74</v>
      </c>
      <c r="Q105" s="44"/>
      <c r="R105" s="112"/>
      <c r="S105" s="158" t="n">
        <v>239</v>
      </c>
      <c r="T105" s="42" t="s">
        <v>434</v>
      </c>
      <c r="U105" s="22"/>
      <c r="V105" s="22"/>
    </row>
    <row r="106" s="141" customFormat="true" ht="38.25" hidden="false" customHeight="false" outlineLevel="0" collapsed="false">
      <c r="A106" s="185" t="s">
        <v>435</v>
      </c>
      <c r="B106" s="147" t="s">
        <v>436</v>
      </c>
      <c r="C106" s="186" t="n">
        <v>18</v>
      </c>
      <c r="D106" s="149"/>
      <c r="E106" s="149" t="n">
        <v>9</v>
      </c>
      <c r="F106" s="149" t="n">
        <v>1</v>
      </c>
      <c r="G106" s="149" t="n">
        <v>4</v>
      </c>
      <c r="H106" s="149"/>
      <c r="I106" s="149"/>
      <c r="J106" s="149" t="n">
        <v>3</v>
      </c>
      <c r="K106" s="149" t="n">
        <v>2</v>
      </c>
      <c r="L106" s="149"/>
      <c r="M106" s="149" t="n">
        <v>9</v>
      </c>
      <c r="N106" s="149" t="n">
        <v>2</v>
      </c>
      <c r="O106" s="149"/>
      <c r="P106" s="149" t="n">
        <v>6</v>
      </c>
      <c r="Q106" s="149"/>
      <c r="R106" s="187"/>
      <c r="S106" s="147" t="s">
        <v>436</v>
      </c>
      <c r="T106" s="185" t="s">
        <v>437</v>
      </c>
      <c r="U106" s="22"/>
      <c r="V106" s="22"/>
    </row>
    <row r="107" s="141" customFormat="true" ht="12.75" hidden="false" customHeight="false" outlineLevel="0" collapsed="false">
      <c r="A107" s="171" t="s">
        <v>438</v>
      </c>
      <c r="B107" s="153" t="n">
        <v>242</v>
      </c>
      <c r="C107" s="154" t="n">
        <v>5</v>
      </c>
      <c r="D107" s="155"/>
      <c r="E107" s="155" t="n">
        <v>4</v>
      </c>
      <c r="F107" s="155" t="n">
        <v>1</v>
      </c>
      <c r="G107" s="155" t="n">
        <v>1</v>
      </c>
      <c r="H107" s="155"/>
      <c r="I107" s="155"/>
      <c r="J107" s="155" t="n">
        <v>1</v>
      </c>
      <c r="K107" s="155" t="n">
        <v>2</v>
      </c>
      <c r="L107" s="155"/>
      <c r="M107" s="155" t="n">
        <v>4</v>
      </c>
      <c r="N107" s="155"/>
      <c r="O107" s="155"/>
      <c r="P107" s="155"/>
      <c r="Q107" s="155"/>
      <c r="R107" s="169"/>
      <c r="S107" s="153" t="n">
        <v>242</v>
      </c>
      <c r="T107" s="41" t="s">
        <v>439</v>
      </c>
      <c r="U107" s="22"/>
      <c r="V107" s="22"/>
    </row>
    <row r="108" s="141" customFormat="true" ht="12.75" hidden="false" customHeight="false" outlineLevel="0" collapsed="false">
      <c r="A108" s="171" t="s">
        <v>440</v>
      </c>
      <c r="B108" s="157" t="n">
        <v>244</v>
      </c>
      <c r="C108" s="108" t="n">
        <v>2</v>
      </c>
      <c r="D108" s="109"/>
      <c r="E108" s="109" t="n">
        <v>1</v>
      </c>
      <c r="F108" s="109"/>
      <c r="G108" s="109"/>
      <c r="H108" s="109"/>
      <c r="I108" s="109"/>
      <c r="J108" s="109" t="n">
        <v>2</v>
      </c>
      <c r="K108" s="109"/>
      <c r="L108" s="109"/>
      <c r="M108" s="109" t="n">
        <v>2</v>
      </c>
      <c r="N108" s="109"/>
      <c r="O108" s="109"/>
      <c r="P108" s="109"/>
      <c r="Q108" s="109"/>
      <c r="R108" s="110"/>
      <c r="S108" s="157" t="n">
        <v>244</v>
      </c>
      <c r="T108" s="41" t="s">
        <v>441</v>
      </c>
      <c r="U108" s="22"/>
      <c r="V108" s="22"/>
    </row>
    <row r="109" s="141" customFormat="true" ht="12.75" hidden="false" customHeight="false" outlineLevel="0" collapsed="false">
      <c r="A109" s="171" t="s">
        <v>442</v>
      </c>
      <c r="B109" s="157" t="n">
        <v>245</v>
      </c>
      <c r="C109" s="108" t="n">
        <v>5</v>
      </c>
      <c r="D109" s="109"/>
      <c r="E109" s="109" t="n">
        <v>2</v>
      </c>
      <c r="F109" s="109"/>
      <c r="G109" s="109" t="n">
        <v>3</v>
      </c>
      <c r="H109" s="109"/>
      <c r="I109" s="109"/>
      <c r="J109" s="109"/>
      <c r="K109" s="109"/>
      <c r="L109" s="109"/>
      <c r="M109" s="109" t="n">
        <v>3</v>
      </c>
      <c r="N109" s="109"/>
      <c r="O109" s="109"/>
      <c r="P109" s="109" t="n">
        <v>2</v>
      </c>
      <c r="Q109" s="109"/>
      <c r="R109" s="170"/>
      <c r="S109" s="157" t="n">
        <v>245</v>
      </c>
      <c r="T109" s="41" t="s">
        <v>443</v>
      </c>
      <c r="U109" s="22"/>
      <c r="V109" s="22"/>
    </row>
    <row r="110" s="141" customFormat="true" ht="12.75" hidden="false" customHeight="false" outlineLevel="0" collapsed="false">
      <c r="A110" s="171" t="s">
        <v>444</v>
      </c>
      <c r="B110" s="157" t="n">
        <v>246</v>
      </c>
      <c r="C110" s="108" t="n">
        <v>6</v>
      </c>
      <c r="D110" s="109"/>
      <c r="E110" s="109" t="n">
        <v>2</v>
      </c>
      <c r="F110" s="109"/>
      <c r="G110" s="109"/>
      <c r="H110" s="109"/>
      <c r="I110" s="109"/>
      <c r="J110" s="109"/>
      <c r="K110" s="109"/>
      <c r="L110" s="109"/>
      <c r="M110" s="109"/>
      <c r="N110" s="109" t="n">
        <v>2</v>
      </c>
      <c r="O110" s="109"/>
      <c r="P110" s="109" t="n">
        <v>4</v>
      </c>
      <c r="Q110" s="109"/>
      <c r="R110" s="170"/>
      <c r="S110" s="157" t="n">
        <v>246</v>
      </c>
      <c r="T110" s="41" t="s">
        <v>445</v>
      </c>
      <c r="U110" s="22"/>
      <c r="V110" s="22"/>
    </row>
    <row r="111" s="141" customFormat="true" ht="12.75" hidden="false" customHeight="false" outlineLevel="0" collapsed="false">
      <c r="A111" s="181" t="s">
        <v>446</v>
      </c>
      <c r="B111" s="158" t="s">
        <v>447</v>
      </c>
      <c r="C111" s="43" t="n">
        <v>240</v>
      </c>
      <c r="D111" s="44" t="n">
        <v>4</v>
      </c>
      <c r="E111" s="44" t="n">
        <v>121</v>
      </c>
      <c r="F111" s="44" t="n">
        <v>3</v>
      </c>
      <c r="G111" s="44" t="n">
        <v>43</v>
      </c>
      <c r="H111" s="44" t="n">
        <v>38</v>
      </c>
      <c r="I111" s="44" t="n">
        <v>32</v>
      </c>
      <c r="J111" s="44" t="n">
        <v>27</v>
      </c>
      <c r="K111" s="44" t="n">
        <v>15</v>
      </c>
      <c r="L111" s="44" t="n">
        <v>4</v>
      </c>
      <c r="M111" s="44" t="n">
        <v>159</v>
      </c>
      <c r="N111" s="44" t="n">
        <v>4</v>
      </c>
      <c r="O111" s="44" t="n">
        <v>2</v>
      </c>
      <c r="P111" s="44" t="n">
        <v>71</v>
      </c>
      <c r="Q111" s="44" t="n">
        <v>1</v>
      </c>
      <c r="R111" s="159"/>
      <c r="S111" s="158" t="s">
        <v>447</v>
      </c>
      <c r="T111" s="151" t="s">
        <v>448</v>
      </c>
      <c r="U111" s="22"/>
      <c r="V111" s="22"/>
    </row>
    <row r="112" s="141" customFormat="true" ht="12.75" hidden="false" customHeight="false" outlineLevel="0" collapsed="false">
      <c r="A112" s="171" t="s">
        <v>446</v>
      </c>
      <c r="B112" s="153" t="n">
        <v>251</v>
      </c>
      <c r="C112" s="154" t="n">
        <v>158</v>
      </c>
      <c r="D112" s="155" t="n">
        <v>1</v>
      </c>
      <c r="E112" s="155" t="n">
        <v>97</v>
      </c>
      <c r="F112" s="155" t="n">
        <v>2</v>
      </c>
      <c r="G112" s="155" t="n">
        <v>31</v>
      </c>
      <c r="H112" s="155" t="n">
        <v>27</v>
      </c>
      <c r="I112" s="155" t="n">
        <v>26</v>
      </c>
      <c r="J112" s="155" t="n">
        <v>25</v>
      </c>
      <c r="K112" s="155" t="n">
        <v>14</v>
      </c>
      <c r="L112" s="155" t="n">
        <v>4</v>
      </c>
      <c r="M112" s="155" t="n">
        <v>127</v>
      </c>
      <c r="N112" s="155" t="n">
        <v>4</v>
      </c>
      <c r="O112" s="155"/>
      <c r="P112" s="155" t="n">
        <v>25</v>
      </c>
      <c r="Q112" s="155"/>
      <c r="R112" s="169"/>
      <c r="S112" s="153" t="n">
        <v>251</v>
      </c>
      <c r="T112" s="41" t="s">
        <v>448</v>
      </c>
      <c r="U112" s="22"/>
      <c r="V112" s="22"/>
    </row>
    <row r="113" s="141" customFormat="true" ht="12.75" hidden="false" customHeight="false" outlineLevel="0" collapsed="false">
      <c r="A113" s="171" t="s">
        <v>449</v>
      </c>
      <c r="B113" s="157" t="n">
        <v>252</v>
      </c>
      <c r="C113" s="108" t="n">
        <v>66</v>
      </c>
      <c r="D113" s="109" t="n">
        <v>2</v>
      </c>
      <c r="E113" s="109" t="n">
        <v>14</v>
      </c>
      <c r="F113" s="109"/>
      <c r="G113" s="109" t="n">
        <v>10</v>
      </c>
      <c r="H113" s="109" t="n">
        <v>5</v>
      </c>
      <c r="I113" s="109" t="n">
        <v>3</v>
      </c>
      <c r="J113" s="109" t="n">
        <v>1</v>
      </c>
      <c r="K113" s="109"/>
      <c r="L113" s="109"/>
      <c r="M113" s="109" t="n">
        <v>19</v>
      </c>
      <c r="N113" s="109"/>
      <c r="O113" s="109" t="n">
        <v>1</v>
      </c>
      <c r="P113" s="109" t="n">
        <v>45</v>
      </c>
      <c r="Q113" s="109" t="n">
        <v>1</v>
      </c>
      <c r="R113" s="170"/>
      <c r="S113" s="157" t="n">
        <v>252</v>
      </c>
      <c r="T113" s="41" t="s">
        <v>450</v>
      </c>
      <c r="U113" s="22"/>
      <c r="V113" s="22"/>
    </row>
    <row r="114" s="141" customFormat="true" ht="12.75" hidden="false" customHeight="false" outlineLevel="0" collapsed="false">
      <c r="A114" s="171" t="s">
        <v>451</v>
      </c>
      <c r="B114" s="157" t="n">
        <v>253</v>
      </c>
      <c r="C114" s="108" t="n">
        <v>10</v>
      </c>
      <c r="D114" s="109"/>
      <c r="E114" s="109" t="n">
        <v>7</v>
      </c>
      <c r="F114" s="109" t="n">
        <v>1</v>
      </c>
      <c r="G114" s="109" t="n">
        <v>1</v>
      </c>
      <c r="H114" s="109" t="n">
        <v>5</v>
      </c>
      <c r="I114" s="109" t="n">
        <v>3</v>
      </c>
      <c r="J114" s="109"/>
      <c r="K114" s="109"/>
      <c r="L114" s="109"/>
      <c r="M114" s="109" t="n">
        <v>9</v>
      </c>
      <c r="N114" s="109"/>
      <c r="O114" s="109"/>
      <c r="P114" s="109"/>
      <c r="Q114" s="109"/>
      <c r="R114" s="170"/>
      <c r="S114" s="157" t="n">
        <v>253</v>
      </c>
      <c r="T114" s="41" t="s">
        <v>452</v>
      </c>
      <c r="U114" s="22"/>
      <c r="V114" s="22"/>
    </row>
    <row r="115" s="141" customFormat="true" ht="12.75" hidden="false" customHeight="false" outlineLevel="0" collapsed="false">
      <c r="A115" s="171" t="s">
        <v>453</v>
      </c>
      <c r="B115" s="157" t="n">
        <v>254</v>
      </c>
      <c r="C115" s="108" t="n">
        <v>4</v>
      </c>
      <c r="D115" s="109" t="n">
        <v>1</v>
      </c>
      <c r="E115" s="109" t="n">
        <v>2</v>
      </c>
      <c r="F115" s="109"/>
      <c r="G115" s="109" t="n">
        <v>1</v>
      </c>
      <c r="H115" s="109"/>
      <c r="I115" s="109"/>
      <c r="J115" s="109" t="n">
        <v>1</v>
      </c>
      <c r="K115" s="109" t="n">
        <v>1</v>
      </c>
      <c r="L115" s="109"/>
      <c r="M115" s="109" t="n">
        <v>3</v>
      </c>
      <c r="N115" s="109"/>
      <c r="O115" s="109" t="n">
        <v>1</v>
      </c>
      <c r="P115" s="109"/>
      <c r="Q115" s="109"/>
      <c r="R115" s="170"/>
      <c r="S115" s="157" t="n">
        <v>254</v>
      </c>
      <c r="T115" s="41" t="s">
        <v>454</v>
      </c>
      <c r="U115" s="22"/>
      <c r="V115" s="22"/>
    </row>
    <row r="116" s="141" customFormat="true" ht="12.75" hidden="false" customHeight="false" outlineLevel="0" collapsed="false">
      <c r="A116" s="171" t="s">
        <v>455</v>
      </c>
      <c r="B116" s="157" t="n">
        <v>256</v>
      </c>
      <c r="C116" s="108" t="n">
        <v>1</v>
      </c>
      <c r="D116" s="109"/>
      <c r="E116" s="109" t="n">
        <v>1</v>
      </c>
      <c r="F116" s="109"/>
      <c r="G116" s="109"/>
      <c r="H116" s="109" t="n">
        <v>1</v>
      </c>
      <c r="I116" s="109"/>
      <c r="J116" s="109"/>
      <c r="K116" s="109"/>
      <c r="L116" s="109"/>
      <c r="M116" s="109" t="n">
        <v>1</v>
      </c>
      <c r="N116" s="109"/>
      <c r="O116" s="109"/>
      <c r="P116" s="109"/>
      <c r="Q116" s="109"/>
      <c r="R116" s="170"/>
      <c r="S116" s="157" t="n">
        <v>256</v>
      </c>
      <c r="T116" s="41" t="s">
        <v>456</v>
      </c>
      <c r="U116" s="22"/>
      <c r="V116" s="22"/>
    </row>
    <row r="117" s="141" customFormat="true" ht="12.75" hidden="false" customHeight="false" outlineLevel="0" collapsed="false">
      <c r="A117" s="171" t="s">
        <v>457</v>
      </c>
      <c r="B117" s="157" t="n">
        <v>257</v>
      </c>
      <c r="C117" s="108" t="n">
        <v>1</v>
      </c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 t="n">
        <v>1</v>
      </c>
      <c r="Q117" s="109"/>
      <c r="R117" s="170"/>
      <c r="S117" s="157" t="n">
        <v>257</v>
      </c>
      <c r="T117" s="41" t="s">
        <v>458</v>
      </c>
      <c r="U117" s="22"/>
      <c r="V117" s="22"/>
    </row>
    <row r="118" s="141" customFormat="true" ht="12.75" hidden="false" customHeight="false" outlineLevel="0" collapsed="false">
      <c r="A118" s="151" t="s">
        <v>459</v>
      </c>
      <c r="B118" s="158" t="s">
        <v>460</v>
      </c>
      <c r="C118" s="43" t="n">
        <v>222</v>
      </c>
      <c r="D118" s="44" t="n">
        <v>1</v>
      </c>
      <c r="E118" s="44" t="n">
        <v>39</v>
      </c>
      <c r="F118" s="44"/>
      <c r="G118" s="44" t="n">
        <v>37</v>
      </c>
      <c r="H118" s="44" t="n">
        <v>12</v>
      </c>
      <c r="I118" s="44" t="n">
        <v>5</v>
      </c>
      <c r="J118" s="44" t="n">
        <v>5</v>
      </c>
      <c r="K118" s="44" t="n">
        <v>2</v>
      </c>
      <c r="L118" s="44"/>
      <c r="M118" s="44" t="n">
        <v>61</v>
      </c>
      <c r="N118" s="44" t="n">
        <v>2</v>
      </c>
      <c r="O118" s="44"/>
      <c r="P118" s="44" t="n">
        <v>157</v>
      </c>
      <c r="Q118" s="44" t="n">
        <v>2</v>
      </c>
      <c r="R118" s="159"/>
      <c r="S118" s="158" t="s">
        <v>460</v>
      </c>
      <c r="T118" s="151" t="s">
        <v>461</v>
      </c>
      <c r="U118" s="22"/>
      <c r="V118" s="22"/>
    </row>
    <row r="119" s="141" customFormat="true" ht="12.75" hidden="false" customHeight="false" outlineLevel="0" collapsed="false">
      <c r="A119" s="41" t="s">
        <v>462</v>
      </c>
      <c r="B119" s="153" t="n">
        <v>259</v>
      </c>
      <c r="C119" s="154" t="n">
        <v>1</v>
      </c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 t="n">
        <v>1</v>
      </c>
      <c r="Q119" s="155"/>
      <c r="R119" s="169"/>
      <c r="S119" s="153" t="n">
        <v>259</v>
      </c>
      <c r="T119" s="41" t="s">
        <v>463</v>
      </c>
      <c r="U119" s="22"/>
      <c r="V119" s="22"/>
    </row>
    <row r="120" s="141" customFormat="true" ht="12.75" hidden="false" customHeight="false" outlineLevel="0" collapsed="false">
      <c r="A120" s="171" t="s">
        <v>464</v>
      </c>
      <c r="B120" s="157" t="n">
        <v>261</v>
      </c>
      <c r="C120" s="108" t="n">
        <v>5</v>
      </c>
      <c r="D120" s="109"/>
      <c r="E120" s="109" t="n">
        <v>1</v>
      </c>
      <c r="F120" s="109"/>
      <c r="G120" s="109"/>
      <c r="H120" s="109" t="n">
        <v>1</v>
      </c>
      <c r="I120" s="109"/>
      <c r="J120" s="109"/>
      <c r="K120" s="109"/>
      <c r="L120" s="109"/>
      <c r="M120" s="109" t="n">
        <v>1</v>
      </c>
      <c r="N120" s="109"/>
      <c r="O120" s="109"/>
      <c r="P120" s="109" t="n">
        <v>4</v>
      </c>
      <c r="Q120" s="109"/>
      <c r="R120" s="170"/>
      <c r="S120" s="157" t="n">
        <v>261</v>
      </c>
      <c r="T120" s="41" t="s">
        <v>465</v>
      </c>
      <c r="U120" s="22"/>
      <c r="V120" s="22"/>
    </row>
    <row r="121" s="141" customFormat="true" ht="12.75" hidden="false" customHeight="false" outlineLevel="0" collapsed="false">
      <c r="A121" s="171" t="s">
        <v>466</v>
      </c>
      <c r="B121" s="157" t="n">
        <v>262</v>
      </c>
      <c r="C121" s="108" t="n">
        <v>2</v>
      </c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 t="n">
        <v>2</v>
      </c>
      <c r="Q121" s="109"/>
      <c r="R121" s="170"/>
      <c r="S121" s="157" t="n">
        <v>262</v>
      </c>
      <c r="T121" s="41" t="s">
        <v>467</v>
      </c>
      <c r="U121" s="22"/>
      <c r="V121" s="22"/>
    </row>
    <row r="122" s="141" customFormat="true" ht="12.75" hidden="false" customHeight="false" outlineLevel="0" collapsed="false">
      <c r="A122" s="171" t="s">
        <v>468</v>
      </c>
      <c r="B122" s="157" t="n">
        <v>263</v>
      </c>
      <c r="C122" s="108" t="n">
        <v>55</v>
      </c>
      <c r="D122" s="109"/>
      <c r="E122" s="109" t="n">
        <v>20</v>
      </c>
      <c r="F122" s="109"/>
      <c r="G122" s="109" t="n">
        <v>19</v>
      </c>
      <c r="H122" s="109" t="n">
        <v>9</v>
      </c>
      <c r="I122" s="109" t="n">
        <v>4</v>
      </c>
      <c r="J122" s="109" t="n">
        <v>3</v>
      </c>
      <c r="K122" s="109" t="n">
        <v>1</v>
      </c>
      <c r="L122" s="109"/>
      <c r="M122" s="109" t="n">
        <v>36</v>
      </c>
      <c r="N122" s="109"/>
      <c r="O122" s="109"/>
      <c r="P122" s="109" t="n">
        <v>19</v>
      </c>
      <c r="Q122" s="109"/>
      <c r="R122" s="170"/>
      <c r="S122" s="157" t="n">
        <v>263</v>
      </c>
      <c r="T122" s="41" t="s">
        <v>469</v>
      </c>
      <c r="U122" s="22"/>
      <c r="V122" s="22"/>
    </row>
    <row r="123" s="141" customFormat="true" ht="12.75" hidden="false" customHeight="false" outlineLevel="0" collapsed="false">
      <c r="A123" s="171" t="s">
        <v>470</v>
      </c>
      <c r="B123" s="157" t="n">
        <v>264</v>
      </c>
      <c r="C123" s="108" t="n">
        <v>159</v>
      </c>
      <c r="D123" s="109" t="n">
        <v>1</v>
      </c>
      <c r="E123" s="109" t="n">
        <v>18</v>
      </c>
      <c r="F123" s="109"/>
      <c r="G123" s="109" t="n">
        <v>18</v>
      </c>
      <c r="H123" s="109" t="n">
        <v>2</v>
      </c>
      <c r="I123" s="109" t="n">
        <v>1</v>
      </c>
      <c r="J123" s="109" t="n">
        <v>2</v>
      </c>
      <c r="K123" s="109" t="n">
        <v>1</v>
      </c>
      <c r="L123" s="109"/>
      <c r="M123" s="109" t="n">
        <v>24</v>
      </c>
      <c r="N123" s="109" t="n">
        <v>2</v>
      </c>
      <c r="O123" s="109"/>
      <c r="P123" s="109" t="n">
        <v>131</v>
      </c>
      <c r="Q123" s="109" t="n">
        <v>2</v>
      </c>
      <c r="R123" s="170"/>
      <c r="S123" s="157" t="n">
        <v>264</v>
      </c>
      <c r="T123" s="41" t="s">
        <v>471</v>
      </c>
      <c r="U123" s="22"/>
      <c r="V123" s="22"/>
    </row>
    <row r="124" s="141" customFormat="true" ht="12.75" hidden="false" customHeight="false" outlineLevel="0" collapsed="false">
      <c r="A124" s="181" t="s">
        <v>472</v>
      </c>
      <c r="B124" s="158" t="s">
        <v>473</v>
      </c>
      <c r="C124" s="43" t="n">
        <v>5</v>
      </c>
      <c r="D124" s="44"/>
      <c r="E124" s="44" t="n">
        <v>3</v>
      </c>
      <c r="F124" s="44"/>
      <c r="G124" s="44" t="n">
        <v>2</v>
      </c>
      <c r="H124" s="44"/>
      <c r="I124" s="44"/>
      <c r="J124" s="44"/>
      <c r="K124" s="44" t="n">
        <v>1</v>
      </c>
      <c r="L124" s="44"/>
      <c r="M124" s="44" t="n">
        <v>3</v>
      </c>
      <c r="N124" s="44"/>
      <c r="O124" s="44"/>
      <c r="P124" s="44" t="n">
        <v>2</v>
      </c>
      <c r="Q124" s="44"/>
      <c r="R124" s="159"/>
      <c r="S124" s="158" t="s">
        <v>473</v>
      </c>
      <c r="T124" s="151" t="s">
        <v>474</v>
      </c>
      <c r="U124" s="22"/>
      <c r="V124" s="22"/>
    </row>
    <row r="125" s="141" customFormat="true" ht="12.75" hidden="false" customHeight="false" outlineLevel="0" collapsed="false">
      <c r="A125" s="171" t="s">
        <v>475</v>
      </c>
      <c r="B125" s="153" t="n">
        <v>266</v>
      </c>
      <c r="C125" s="154" t="n">
        <v>1</v>
      </c>
      <c r="D125" s="155"/>
      <c r="E125" s="155" t="n">
        <v>1</v>
      </c>
      <c r="F125" s="155"/>
      <c r="G125" s="155"/>
      <c r="H125" s="155"/>
      <c r="I125" s="155"/>
      <c r="J125" s="155"/>
      <c r="K125" s="155" t="n">
        <v>1</v>
      </c>
      <c r="L125" s="155"/>
      <c r="M125" s="155" t="n">
        <v>1</v>
      </c>
      <c r="N125" s="155"/>
      <c r="O125" s="155"/>
      <c r="P125" s="155"/>
      <c r="Q125" s="155"/>
      <c r="R125" s="156"/>
      <c r="S125" s="153" t="n">
        <v>266</v>
      </c>
      <c r="T125" s="41" t="s">
        <v>476</v>
      </c>
      <c r="U125" s="22"/>
      <c r="V125" s="22"/>
    </row>
    <row r="126" s="141" customFormat="true" ht="12.75" hidden="false" customHeight="false" outlineLevel="0" collapsed="false">
      <c r="A126" s="171" t="s">
        <v>477</v>
      </c>
      <c r="B126" s="157" t="n">
        <v>269</v>
      </c>
      <c r="C126" s="108" t="n">
        <v>1</v>
      </c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 t="n">
        <v>1</v>
      </c>
      <c r="Q126" s="109"/>
      <c r="R126" s="170"/>
      <c r="S126" s="157" t="n">
        <v>269</v>
      </c>
      <c r="T126" s="41" t="s">
        <v>478</v>
      </c>
      <c r="U126" s="22"/>
      <c r="V126" s="22"/>
    </row>
    <row r="127" s="141" customFormat="true" ht="12.75" hidden="false" customHeight="false" outlineLevel="0" collapsed="false">
      <c r="A127" s="171" t="s">
        <v>479</v>
      </c>
      <c r="B127" s="157" t="n">
        <v>273</v>
      </c>
      <c r="C127" s="108" t="n">
        <v>2</v>
      </c>
      <c r="D127" s="109"/>
      <c r="E127" s="109" t="n">
        <v>1</v>
      </c>
      <c r="F127" s="109"/>
      <c r="G127" s="109" t="n">
        <v>1</v>
      </c>
      <c r="H127" s="109"/>
      <c r="I127" s="109"/>
      <c r="J127" s="109"/>
      <c r="K127" s="109"/>
      <c r="L127" s="109"/>
      <c r="M127" s="109" t="n">
        <v>1</v>
      </c>
      <c r="N127" s="109"/>
      <c r="O127" s="109"/>
      <c r="P127" s="109" t="n">
        <v>1</v>
      </c>
      <c r="Q127" s="109"/>
      <c r="R127" s="170"/>
      <c r="S127" s="157" t="n">
        <v>273</v>
      </c>
      <c r="T127" s="41" t="s">
        <v>480</v>
      </c>
      <c r="U127" s="22"/>
      <c r="V127" s="22"/>
    </row>
    <row r="128" s="141" customFormat="true" ht="12.75" hidden="false" customHeight="false" outlineLevel="0" collapsed="false">
      <c r="A128" s="171" t="s">
        <v>481</v>
      </c>
      <c r="B128" s="157" t="n">
        <v>278</v>
      </c>
      <c r="C128" s="108" t="n">
        <v>1</v>
      </c>
      <c r="D128" s="109"/>
      <c r="E128" s="109" t="n">
        <v>1</v>
      </c>
      <c r="F128" s="109"/>
      <c r="G128" s="109" t="n">
        <v>1</v>
      </c>
      <c r="H128" s="109"/>
      <c r="I128" s="109"/>
      <c r="J128" s="109"/>
      <c r="K128" s="109"/>
      <c r="L128" s="109"/>
      <c r="M128" s="109" t="n">
        <v>1</v>
      </c>
      <c r="N128" s="109"/>
      <c r="O128" s="109"/>
      <c r="P128" s="109"/>
      <c r="Q128" s="109"/>
      <c r="R128" s="170"/>
      <c r="S128" s="157" t="n">
        <v>278</v>
      </c>
      <c r="T128" s="41" t="s">
        <v>482</v>
      </c>
      <c r="U128" s="22"/>
      <c r="V128" s="22"/>
    </row>
    <row r="129" s="141" customFormat="true" ht="12.75" hidden="false" customHeight="false" outlineLevel="0" collapsed="false">
      <c r="A129" s="181" t="s">
        <v>483</v>
      </c>
      <c r="B129" s="158" t="s">
        <v>484</v>
      </c>
      <c r="C129" s="43" t="n">
        <v>10</v>
      </c>
      <c r="D129" s="44"/>
      <c r="E129" s="44" t="n">
        <v>2</v>
      </c>
      <c r="F129" s="44"/>
      <c r="G129" s="44" t="n">
        <v>2</v>
      </c>
      <c r="H129" s="44"/>
      <c r="I129" s="44"/>
      <c r="J129" s="44"/>
      <c r="K129" s="44"/>
      <c r="L129" s="44"/>
      <c r="M129" s="44" t="n">
        <v>2</v>
      </c>
      <c r="N129" s="44"/>
      <c r="O129" s="44"/>
      <c r="P129" s="44" t="n">
        <v>8</v>
      </c>
      <c r="Q129" s="44"/>
      <c r="R129" s="159"/>
      <c r="S129" s="158" t="s">
        <v>484</v>
      </c>
      <c r="T129" s="151" t="s">
        <v>485</v>
      </c>
      <c r="U129" s="22"/>
      <c r="V129" s="22"/>
    </row>
    <row r="130" s="141" customFormat="true" ht="12.75" hidden="false" customHeight="false" outlineLevel="0" collapsed="false">
      <c r="A130" s="184" t="s">
        <v>486</v>
      </c>
      <c r="B130" s="188" t="n">
        <v>282</v>
      </c>
      <c r="C130" s="189" t="n">
        <v>10</v>
      </c>
      <c r="D130" s="190"/>
      <c r="E130" s="190" t="n">
        <v>2</v>
      </c>
      <c r="F130" s="190"/>
      <c r="G130" s="190" t="n">
        <v>2</v>
      </c>
      <c r="H130" s="190"/>
      <c r="I130" s="190"/>
      <c r="J130" s="190"/>
      <c r="K130" s="190"/>
      <c r="L130" s="190"/>
      <c r="M130" s="190" t="n">
        <v>2</v>
      </c>
      <c r="N130" s="190"/>
      <c r="O130" s="190"/>
      <c r="P130" s="190" t="n">
        <v>8</v>
      </c>
      <c r="Q130" s="190"/>
      <c r="R130" s="191"/>
      <c r="S130" s="188" t="n">
        <v>282</v>
      </c>
      <c r="T130" s="42" t="s">
        <v>487</v>
      </c>
      <c r="U130" s="22"/>
      <c r="V130" s="22"/>
    </row>
    <row r="131" s="141" customFormat="true" ht="12.75" hidden="false" customHeight="false" outlineLevel="0" collapsed="false">
      <c r="A131" s="192" t="s">
        <v>488</v>
      </c>
      <c r="B131" s="147" t="s">
        <v>489</v>
      </c>
      <c r="C131" s="186" t="n">
        <v>1104</v>
      </c>
      <c r="D131" s="149" t="n">
        <v>1</v>
      </c>
      <c r="E131" s="149" t="n">
        <v>124</v>
      </c>
      <c r="F131" s="149"/>
      <c r="G131" s="149" t="n">
        <v>364</v>
      </c>
      <c r="H131" s="149" t="n">
        <v>179</v>
      </c>
      <c r="I131" s="149" t="n">
        <v>69</v>
      </c>
      <c r="J131" s="149" t="n">
        <v>9</v>
      </c>
      <c r="K131" s="149" t="n">
        <v>2</v>
      </c>
      <c r="L131" s="149" t="n">
        <v>2</v>
      </c>
      <c r="M131" s="149" t="n">
        <v>625</v>
      </c>
      <c r="N131" s="149" t="n">
        <v>226</v>
      </c>
      <c r="O131" s="149" t="n">
        <v>2</v>
      </c>
      <c r="P131" s="149" t="n">
        <v>251</v>
      </c>
      <c r="Q131" s="149"/>
      <c r="R131" s="187"/>
      <c r="S131" s="147" t="s">
        <v>489</v>
      </c>
      <c r="T131" s="192" t="s">
        <v>490</v>
      </c>
      <c r="U131" s="22"/>
      <c r="V131" s="22"/>
    </row>
    <row r="132" s="141" customFormat="true" ht="12.75" hidden="false" customHeight="false" outlineLevel="0" collapsed="false">
      <c r="A132" s="41" t="s">
        <v>491</v>
      </c>
      <c r="B132" s="153" t="n">
        <v>285</v>
      </c>
      <c r="C132" s="154" t="n">
        <v>126</v>
      </c>
      <c r="D132" s="155" t="n">
        <v>1</v>
      </c>
      <c r="E132" s="155" t="n">
        <v>30</v>
      </c>
      <c r="F132" s="155"/>
      <c r="G132" s="155" t="n">
        <v>35</v>
      </c>
      <c r="H132" s="155" t="n">
        <v>10</v>
      </c>
      <c r="I132" s="155" t="n">
        <v>7</v>
      </c>
      <c r="J132" s="155"/>
      <c r="K132" s="155"/>
      <c r="L132" s="155"/>
      <c r="M132" s="155" t="n">
        <v>52</v>
      </c>
      <c r="N132" s="155" t="n">
        <v>4</v>
      </c>
      <c r="O132" s="155" t="n">
        <v>2</v>
      </c>
      <c r="P132" s="155" t="n">
        <v>68</v>
      </c>
      <c r="Q132" s="155"/>
      <c r="R132" s="156"/>
      <c r="S132" s="153" t="n">
        <v>285</v>
      </c>
      <c r="T132" s="171" t="s">
        <v>492</v>
      </c>
      <c r="U132" s="22"/>
      <c r="V132" s="22"/>
    </row>
    <row r="133" s="141" customFormat="true" ht="12.75" hidden="false" customHeight="false" outlineLevel="0" collapsed="false">
      <c r="A133" s="41" t="s">
        <v>493</v>
      </c>
      <c r="B133" s="157" t="n">
        <v>286</v>
      </c>
      <c r="C133" s="108" t="n">
        <v>37</v>
      </c>
      <c r="D133" s="109"/>
      <c r="E133" s="109" t="n">
        <v>4</v>
      </c>
      <c r="F133" s="109"/>
      <c r="G133" s="109" t="n">
        <v>4</v>
      </c>
      <c r="H133" s="109" t="n">
        <v>2</v>
      </c>
      <c r="I133" s="109"/>
      <c r="J133" s="109"/>
      <c r="K133" s="109"/>
      <c r="L133" s="109"/>
      <c r="M133" s="109" t="n">
        <v>6</v>
      </c>
      <c r="N133" s="109" t="n">
        <v>3</v>
      </c>
      <c r="O133" s="109"/>
      <c r="P133" s="109" t="n">
        <v>28</v>
      </c>
      <c r="Q133" s="109"/>
      <c r="R133" s="110"/>
      <c r="S133" s="157" t="n">
        <v>286</v>
      </c>
      <c r="T133" s="171" t="s">
        <v>494</v>
      </c>
      <c r="U133" s="22"/>
      <c r="V133" s="22"/>
    </row>
    <row r="134" s="141" customFormat="true" ht="12.75" hidden="false" customHeight="false" outlineLevel="0" collapsed="false">
      <c r="A134" s="41" t="s">
        <v>495</v>
      </c>
      <c r="B134" s="157" t="n">
        <v>287</v>
      </c>
      <c r="C134" s="108" t="n">
        <v>19</v>
      </c>
      <c r="D134" s="109"/>
      <c r="E134" s="109" t="n">
        <v>3</v>
      </c>
      <c r="F134" s="109"/>
      <c r="G134" s="109" t="n">
        <v>1</v>
      </c>
      <c r="H134" s="109" t="n">
        <v>2</v>
      </c>
      <c r="I134" s="109"/>
      <c r="J134" s="109" t="n">
        <v>1</v>
      </c>
      <c r="K134" s="109"/>
      <c r="L134" s="109"/>
      <c r="M134" s="109" t="n">
        <v>4</v>
      </c>
      <c r="N134" s="109"/>
      <c r="O134" s="109"/>
      <c r="P134" s="109" t="n">
        <v>15</v>
      </c>
      <c r="Q134" s="109"/>
      <c r="R134" s="110"/>
      <c r="S134" s="157" t="n">
        <v>287</v>
      </c>
      <c r="T134" s="171" t="s">
        <v>496</v>
      </c>
      <c r="U134" s="22"/>
      <c r="V134" s="22"/>
    </row>
    <row r="135" s="141" customFormat="true" ht="12.75" hidden="false" customHeight="false" outlineLevel="0" collapsed="false">
      <c r="A135" s="41" t="s">
        <v>497</v>
      </c>
      <c r="B135" s="157" t="n">
        <v>288</v>
      </c>
      <c r="C135" s="108" t="n">
        <v>24</v>
      </c>
      <c r="D135" s="109"/>
      <c r="E135" s="109" t="n">
        <v>20</v>
      </c>
      <c r="F135" s="109"/>
      <c r="G135" s="109" t="n">
        <v>11</v>
      </c>
      <c r="H135" s="109" t="n">
        <v>2</v>
      </c>
      <c r="I135" s="109" t="n">
        <v>4</v>
      </c>
      <c r="J135" s="109" t="n">
        <v>1</v>
      </c>
      <c r="K135" s="109"/>
      <c r="L135" s="109"/>
      <c r="M135" s="109" t="n">
        <v>18</v>
      </c>
      <c r="N135" s="109" t="n">
        <v>4</v>
      </c>
      <c r="O135" s="109"/>
      <c r="P135" s="109" t="n">
        <v>2</v>
      </c>
      <c r="Q135" s="109"/>
      <c r="R135" s="110"/>
      <c r="S135" s="157" t="n">
        <v>288</v>
      </c>
      <c r="T135" s="171" t="s">
        <v>498</v>
      </c>
      <c r="U135" s="22"/>
      <c r="V135" s="22"/>
    </row>
    <row r="136" s="141" customFormat="true" ht="12.75" hidden="false" customHeight="false" outlineLevel="0" collapsed="false">
      <c r="A136" s="41" t="s">
        <v>499</v>
      </c>
      <c r="B136" s="157" t="n">
        <v>289</v>
      </c>
      <c r="C136" s="108" t="n">
        <v>8</v>
      </c>
      <c r="D136" s="109"/>
      <c r="E136" s="109" t="n">
        <v>4</v>
      </c>
      <c r="F136" s="109"/>
      <c r="G136" s="109" t="n">
        <v>4</v>
      </c>
      <c r="H136" s="109"/>
      <c r="I136" s="109"/>
      <c r="J136" s="109"/>
      <c r="K136" s="109"/>
      <c r="L136" s="109"/>
      <c r="M136" s="109" t="n">
        <v>4</v>
      </c>
      <c r="N136" s="109"/>
      <c r="O136" s="109"/>
      <c r="P136" s="109" t="n">
        <v>4</v>
      </c>
      <c r="Q136" s="109"/>
      <c r="R136" s="110"/>
      <c r="S136" s="157" t="n">
        <v>289</v>
      </c>
      <c r="T136" s="171" t="s">
        <v>500</v>
      </c>
      <c r="U136" s="22"/>
      <c r="V136" s="22"/>
    </row>
    <row r="137" s="141" customFormat="true" ht="12.75" hidden="false" customHeight="false" outlineLevel="0" collapsed="false">
      <c r="A137" s="41" t="s">
        <v>501</v>
      </c>
      <c r="B137" s="157" t="n">
        <v>291</v>
      </c>
      <c r="C137" s="108" t="n">
        <v>551</v>
      </c>
      <c r="D137" s="109"/>
      <c r="E137" s="109" t="n">
        <v>45</v>
      </c>
      <c r="F137" s="109"/>
      <c r="G137" s="109" t="n">
        <v>309</v>
      </c>
      <c r="H137" s="109" t="n">
        <v>163</v>
      </c>
      <c r="I137" s="109" t="n">
        <v>58</v>
      </c>
      <c r="J137" s="109" t="n">
        <v>7</v>
      </c>
      <c r="K137" s="109" t="n">
        <v>2</v>
      </c>
      <c r="L137" s="109" t="n">
        <v>2</v>
      </c>
      <c r="M137" s="109" t="n">
        <v>541</v>
      </c>
      <c r="N137" s="109" t="n">
        <v>4</v>
      </c>
      <c r="O137" s="109"/>
      <c r="P137" s="109" t="n">
        <v>6</v>
      </c>
      <c r="Q137" s="109"/>
      <c r="R137" s="110"/>
      <c r="S137" s="157" t="n">
        <v>291</v>
      </c>
      <c r="T137" s="171" t="s">
        <v>502</v>
      </c>
      <c r="U137" s="22"/>
      <c r="V137" s="22"/>
    </row>
    <row r="138" s="141" customFormat="true" ht="12.75" hidden="false" customHeight="false" outlineLevel="0" collapsed="false">
      <c r="A138" s="41" t="s">
        <v>503</v>
      </c>
      <c r="B138" s="157" t="n">
        <v>292</v>
      </c>
      <c r="C138" s="108" t="n">
        <v>143</v>
      </c>
      <c r="D138" s="109"/>
      <c r="E138" s="109" t="n">
        <v>10</v>
      </c>
      <c r="F138" s="109"/>
      <c r="G138" s="109"/>
      <c r="H138" s="109"/>
      <c r="I138" s="109"/>
      <c r="J138" s="109"/>
      <c r="K138" s="109"/>
      <c r="L138" s="109"/>
      <c r="M138" s="109"/>
      <c r="N138" s="109" t="n">
        <v>49</v>
      </c>
      <c r="O138" s="109"/>
      <c r="P138" s="109" t="n">
        <v>94</v>
      </c>
      <c r="Q138" s="109"/>
      <c r="R138" s="110"/>
      <c r="S138" s="157" t="n">
        <v>292</v>
      </c>
      <c r="T138" s="171" t="s">
        <v>504</v>
      </c>
      <c r="U138" s="22"/>
      <c r="V138" s="22"/>
    </row>
    <row r="139" s="141" customFormat="true" ht="12.75" hidden="false" customHeight="false" outlineLevel="0" collapsed="false">
      <c r="A139" s="41" t="s">
        <v>505</v>
      </c>
      <c r="B139" s="157" t="n">
        <v>295</v>
      </c>
      <c r="C139" s="108" t="n">
        <v>196</v>
      </c>
      <c r="D139" s="109"/>
      <c r="E139" s="109" t="n">
        <v>8</v>
      </c>
      <c r="F139" s="109"/>
      <c r="G139" s="109"/>
      <c r="H139" s="109"/>
      <c r="I139" s="109"/>
      <c r="J139" s="109"/>
      <c r="K139" s="109"/>
      <c r="L139" s="109"/>
      <c r="M139" s="109"/>
      <c r="N139" s="109" t="n">
        <v>162</v>
      </c>
      <c r="O139" s="109"/>
      <c r="P139" s="109" t="n">
        <v>34</v>
      </c>
      <c r="Q139" s="109"/>
      <c r="R139" s="110"/>
      <c r="S139" s="157" t="n">
        <v>295</v>
      </c>
      <c r="T139" s="171" t="s">
        <v>506</v>
      </c>
      <c r="U139" s="22"/>
      <c r="V139" s="22"/>
    </row>
    <row r="140" s="141" customFormat="true" ht="12.75" hidden="false" customHeight="false" outlineLevel="0" collapsed="false">
      <c r="A140" s="151" t="s">
        <v>507</v>
      </c>
      <c r="B140" s="158" t="s">
        <v>508</v>
      </c>
      <c r="C140" s="43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159"/>
      <c r="S140" s="158" t="s">
        <v>508</v>
      </c>
      <c r="T140" s="181" t="s">
        <v>509</v>
      </c>
      <c r="U140" s="22"/>
      <c r="V140" s="22"/>
    </row>
    <row r="141" s="141" customFormat="true" ht="12.75" hidden="false" customHeight="false" outlineLevel="0" collapsed="false">
      <c r="A141" s="151" t="s">
        <v>510</v>
      </c>
      <c r="B141" s="147" t="s">
        <v>511</v>
      </c>
      <c r="C141" s="186" t="n">
        <v>277</v>
      </c>
      <c r="D141" s="149" t="n">
        <v>14</v>
      </c>
      <c r="E141" s="149" t="n">
        <v>194</v>
      </c>
      <c r="F141" s="149" t="n">
        <v>2</v>
      </c>
      <c r="G141" s="149" t="n">
        <v>42</v>
      </c>
      <c r="H141" s="149" t="n">
        <v>36</v>
      </c>
      <c r="I141" s="149" t="n">
        <v>74</v>
      </c>
      <c r="J141" s="149" t="n">
        <v>50</v>
      </c>
      <c r="K141" s="149" t="n">
        <v>8</v>
      </c>
      <c r="L141" s="149" t="n">
        <v>2</v>
      </c>
      <c r="M141" s="149" t="n">
        <v>212</v>
      </c>
      <c r="N141" s="149" t="n">
        <v>4</v>
      </c>
      <c r="O141" s="149" t="n">
        <v>8</v>
      </c>
      <c r="P141" s="149" t="n">
        <v>41</v>
      </c>
      <c r="Q141" s="149" t="n">
        <v>1</v>
      </c>
      <c r="R141" s="187" t="n">
        <v>9</v>
      </c>
      <c r="S141" s="147" t="s">
        <v>511</v>
      </c>
      <c r="T141" s="151" t="s">
        <v>512</v>
      </c>
      <c r="U141" s="22"/>
      <c r="V141" s="22"/>
    </row>
    <row r="142" s="141" customFormat="true" ht="12.75" hidden="false" customHeight="false" outlineLevel="0" collapsed="false">
      <c r="A142" s="41" t="s">
        <v>513</v>
      </c>
      <c r="B142" s="153" t="n">
        <v>303</v>
      </c>
      <c r="C142" s="154" t="n">
        <v>25</v>
      </c>
      <c r="D142" s="155" t="n">
        <v>1</v>
      </c>
      <c r="E142" s="155" t="n">
        <v>15</v>
      </c>
      <c r="F142" s="155"/>
      <c r="G142" s="155" t="n">
        <v>2</v>
      </c>
      <c r="H142" s="155" t="n">
        <v>4</v>
      </c>
      <c r="I142" s="155" t="n">
        <v>7</v>
      </c>
      <c r="J142" s="155" t="n">
        <v>6</v>
      </c>
      <c r="K142" s="155" t="n">
        <v>1</v>
      </c>
      <c r="L142" s="155" t="n">
        <v>1</v>
      </c>
      <c r="M142" s="155" t="n">
        <v>21</v>
      </c>
      <c r="N142" s="155"/>
      <c r="O142" s="155"/>
      <c r="P142" s="155" t="n">
        <v>3</v>
      </c>
      <c r="Q142" s="155"/>
      <c r="R142" s="156" t="n">
        <v>1</v>
      </c>
      <c r="S142" s="153" t="n">
        <v>303</v>
      </c>
      <c r="T142" s="41" t="s">
        <v>514</v>
      </c>
      <c r="U142" s="22"/>
      <c r="V142" s="22"/>
    </row>
    <row r="143" s="141" customFormat="true" ht="12.75" hidden="false" customHeight="false" outlineLevel="0" collapsed="false">
      <c r="A143" s="41" t="s">
        <v>515</v>
      </c>
      <c r="B143" s="157" t="n">
        <v>304</v>
      </c>
      <c r="C143" s="108" t="n">
        <v>49</v>
      </c>
      <c r="D143" s="109" t="n">
        <v>6</v>
      </c>
      <c r="E143" s="109" t="n">
        <v>20</v>
      </c>
      <c r="F143" s="109"/>
      <c r="G143" s="109" t="n">
        <v>9</v>
      </c>
      <c r="H143" s="109" t="n">
        <v>5</v>
      </c>
      <c r="I143" s="109" t="n">
        <v>5</v>
      </c>
      <c r="J143" s="109" t="n">
        <v>3</v>
      </c>
      <c r="K143" s="109"/>
      <c r="L143" s="109"/>
      <c r="M143" s="109" t="n">
        <v>22</v>
      </c>
      <c r="N143" s="109"/>
      <c r="O143" s="109" t="n">
        <v>3</v>
      </c>
      <c r="P143" s="109" t="n">
        <v>19</v>
      </c>
      <c r="Q143" s="109" t="n">
        <v>1</v>
      </c>
      <c r="R143" s="110" t="n">
        <v>4</v>
      </c>
      <c r="S143" s="157" t="n">
        <v>304</v>
      </c>
      <c r="T143" s="41" t="s">
        <v>516</v>
      </c>
      <c r="U143" s="22"/>
      <c r="V143" s="22"/>
    </row>
    <row r="144" s="141" customFormat="true" ht="12.75" hidden="false" customHeight="false" outlineLevel="0" collapsed="false">
      <c r="A144" s="41" t="s">
        <v>517</v>
      </c>
      <c r="B144" s="157" t="n">
        <v>305</v>
      </c>
      <c r="C144" s="108" t="n">
        <v>10</v>
      </c>
      <c r="D144" s="109"/>
      <c r="E144" s="109" t="n">
        <v>5</v>
      </c>
      <c r="F144" s="109"/>
      <c r="G144" s="109" t="n">
        <v>5</v>
      </c>
      <c r="H144" s="109" t="n">
        <v>1</v>
      </c>
      <c r="I144" s="109"/>
      <c r="J144" s="109"/>
      <c r="K144" s="109"/>
      <c r="L144" s="109"/>
      <c r="M144" s="109" t="n">
        <v>6</v>
      </c>
      <c r="N144" s="109"/>
      <c r="O144" s="109"/>
      <c r="P144" s="109" t="n">
        <v>4</v>
      </c>
      <c r="Q144" s="109"/>
      <c r="R144" s="110"/>
      <c r="S144" s="157" t="n">
        <v>305</v>
      </c>
      <c r="T144" s="41" t="s">
        <v>518</v>
      </c>
      <c r="U144" s="22"/>
      <c r="V144" s="22"/>
    </row>
    <row r="145" s="141" customFormat="true" ht="12.75" hidden="false" customHeight="false" outlineLevel="0" collapsed="false">
      <c r="A145" s="41" t="s">
        <v>519</v>
      </c>
      <c r="B145" s="157" t="n">
        <v>306</v>
      </c>
      <c r="C145" s="108" t="n">
        <v>10</v>
      </c>
      <c r="D145" s="109"/>
      <c r="E145" s="109" t="n">
        <v>9</v>
      </c>
      <c r="F145" s="109"/>
      <c r="G145" s="109" t="n">
        <v>2</v>
      </c>
      <c r="H145" s="109" t="n">
        <v>1</v>
      </c>
      <c r="I145" s="109" t="n">
        <v>7</v>
      </c>
      <c r="J145" s="109"/>
      <c r="K145" s="109"/>
      <c r="L145" s="109"/>
      <c r="M145" s="109" t="n">
        <v>10</v>
      </c>
      <c r="N145" s="109"/>
      <c r="O145" s="109"/>
      <c r="P145" s="109"/>
      <c r="Q145" s="109"/>
      <c r="R145" s="110"/>
      <c r="S145" s="157" t="n">
        <v>306</v>
      </c>
      <c r="T145" s="41" t="s">
        <v>520</v>
      </c>
      <c r="U145" s="22"/>
      <c r="V145" s="22"/>
    </row>
    <row r="146" s="141" customFormat="true" ht="12.75" hidden="false" customHeight="false" outlineLevel="0" collapsed="false">
      <c r="A146" s="41" t="s">
        <v>521</v>
      </c>
      <c r="B146" s="157" t="n">
        <v>307</v>
      </c>
      <c r="C146" s="108" t="n">
        <v>178</v>
      </c>
      <c r="D146" s="109" t="n">
        <v>7</v>
      </c>
      <c r="E146" s="109" t="n">
        <v>145</v>
      </c>
      <c r="F146" s="109" t="n">
        <v>2</v>
      </c>
      <c r="G146" s="109" t="n">
        <v>22</v>
      </c>
      <c r="H146" s="109" t="n">
        <v>25</v>
      </c>
      <c r="I146" s="109" t="n">
        <v>54</v>
      </c>
      <c r="J146" s="109" t="n">
        <v>41</v>
      </c>
      <c r="K146" s="109" t="n">
        <v>7</v>
      </c>
      <c r="L146" s="109" t="n">
        <v>1</v>
      </c>
      <c r="M146" s="109" t="n">
        <v>150</v>
      </c>
      <c r="N146" s="109" t="n">
        <v>4</v>
      </c>
      <c r="O146" s="109" t="n">
        <v>5</v>
      </c>
      <c r="P146" s="109" t="n">
        <v>13</v>
      </c>
      <c r="Q146" s="109"/>
      <c r="R146" s="110" t="n">
        <v>4</v>
      </c>
      <c r="S146" s="157" t="n">
        <v>307</v>
      </c>
      <c r="T146" s="41" t="s">
        <v>522</v>
      </c>
      <c r="U146" s="22"/>
      <c r="V146" s="22"/>
    </row>
    <row r="147" s="141" customFormat="true" ht="12.75" hidden="false" customHeight="false" outlineLevel="0" collapsed="false">
      <c r="A147" s="41" t="s">
        <v>523</v>
      </c>
      <c r="B147" s="157" t="n">
        <v>310</v>
      </c>
      <c r="C147" s="108" t="n">
        <v>5</v>
      </c>
      <c r="D147" s="109"/>
      <c r="E147" s="109"/>
      <c r="F147" s="109"/>
      <c r="G147" s="109" t="n">
        <v>2</v>
      </c>
      <c r="H147" s="109"/>
      <c r="I147" s="109" t="n">
        <v>1</v>
      </c>
      <c r="J147" s="109"/>
      <c r="K147" s="109"/>
      <c r="L147" s="109"/>
      <c r="M147" s="109" t="n">
        <v>3</v>
      </c>
      <c r="N147" s="109"/>
      <c r="O147" s="109"/>
      <c r="P147" s="109" t="n">
        <v>2</v>
      </c>
      <c r="Q147" s="109"/>
      <c r="R147" s="110"/>
      <c r="S147" s="157" t="n">
        <v>310</v>
      </c>
      <c r="T147" s="41" t="s">
        <v>524</v>
      </c>
      <c r="U147" s="22"/>
      <c r="V147" s="22"/>
    </row>
    <row r="148" s="141" customFormat="true" ht="12.75" hidden="false" customHeight="false" outlineLevel="0" collapsed="false">
      <c r="A148" s="151" t="s">
        <v>525</v>
      </c>
      <c r="B148" s="158" t="s">
        <v>526</v>
      </c>
      <c r="C148" s="43" t="n">
        <v>24</v>
      </c>
      <c r="D148" s="44"/>
      <c r="E148" s="44" t="n">
        <v>16</v>
      </c>
      <c r="F148" s="44" t="n">
        <v>3</v>
      </c>
      <c r="G148" s="44" t="n">
        <v>3</v>
      </c>
      <c r="H148" s="44" t="n">
        <v>3</v>
      </c>
      <c r="I148" s="44" t="n">
        <v>2</v>
      </c>
      <c r="J148" s="44" t="n">
        <v>4</v>
      </c>
      <c r="K148" s="44" t="n">
        <v>5</v>
      </c>
      <c r="L148" s="44"/>
      <c r="M148" s="44" t="n">
        <v>17</v>
      </c>
      <c r="N148" s="44"/>
      <c r="O148" s="44"/>
      <c r="P148" s="44" t="n">
        <v>4</v>
      </c>
      <c r="Q148" s="44"/>
      <c r="R148" s="159"/>
      <c r="S148" s="158" t="s">
        <v>526</v>
      </c>
      <c r="T148" s="193" t="s">
        <v>527</v>
      </c>
      <c r="U148" s="22"/>
      <c r="V148" s="22"/>
    </row>
    <row r="149" s="141" customFormat="true" ht="12.75" hidden="false" customHeight="false" outlineLevel="0" collapsed="false">
      <c r="A149" s="41" t="s">
        <v>528</v>
      </c>
      <c r="B149" s="153" t="n">
        <v>312</v>
      </c>
      <c r="C149" s="154" t="n">
        <v>3</v>
      </c>
      <c r="D149" s="155"/>
      <c r="E149" s="155" t="n">
        <v>1</v>
      </c>
      <c r="F149" s="155" t="n">
        <v>2</v>
      </c>
      <c r="G149" s="155"/>
      <c r="H149" s="155"/>
      <c r="I149" s="155"/>
      <c r="J149" s="155" t="n">
        <v>1</v>
      </c>
      <c r="K149" s="155"/>
      <c r="L149" s="155"/>
      <c r="M149" s="155" t="n">
        <v>1</v>
      </c>
      <c r="N149" s="155"/>
      <c r="O149" s="155"/>
      <c r="P149" s="155"/>
      <c r="Q149" s="155"/>
      <c r="R149" s="156"/>
      <c r="S149" s="153" t="n">
        <v>312</v>
      </c>
      <c r="T149" s="41" t="s">
        <v>529</v>
      </c>
      <c r="U149" s="22"/>
      <c r="V149" s="22"/>
    </row>
    <row r="150" s="141" customFormat="true" ht="12.75" hidden="false" customHeight="false" outlineLevel="0" collapsed="false">
      <c r="A150" s="41" t="s">
        <v>530</v>
      </c>
      <c r="B150" s="157" t="n">
        <v>315</v>
      </c>
      <c r="C150" s="108" t="n">
        <v>11</v>
      </c>
      <c r="D150" s="109"/>
      <c r="E150" s="109" t="n">
        <v>9</v>
      </c>
      <c r="F150" s="109" t="n">
        <v>1</v>
      </c>
      <c r="G150" s="109" t="n">
        <v>2</v>
      </c>
      <c r="H150" s="109" t="n">
        <v>2</v>
      </c>
      <c r="I150" s="109" t="n">
        <v>1</v>
      </c>
      <c r="J150" s="109" t="n">
        <v>1</v>
      </c>
      <c r="K150" s="109" t="n">
        <v>3</v>
      </c>
      <c r="L150" s="109"/>
      <c r="M150" s="109" t="n">
        <v>9</v>
      </c>
      <c r="N150" s="109"/>
      <c r="O150" s="109"/>
      <c r="P150" s="109" t="n">
        <v>1</v>
      </c>
      <c r="Q150" s="109"/>
      <c r="R150" s="110"/>
      <c r="S150" s="157" t="n">
        <v>315</v>
      </c>
      <c r="T150" s="41" t="s">
        <v>531</v>
      </c>
      <c r="U150" s="22"/>
      <c r="V150" s="22"/>
    </row>
    <row r="151" s="141" customFormat="true" ht="12.75" hidden="false" customHeight="false" outlineLevel="0" collapsed="false">
      <c r="A151" s="41" t="s">
        <v>446</v>
      </c>
      <c r="B151" s="157" t="n">
        <v>317</v>
      </c>
      <c r="C151" s="108" t="n">
        <v>8</v>
      </c>
      <c r="D151" s="109"/>
      <c r="E151" s="109" t="n">
        <v>6</v>
      </c>
      <c r="F151" s="109"/>
      <c r="G151" s="109" t="n">
        <v>1</v>
      </c>
      <c r="H151" s="109" t="n">
        <v>1</v>
      </c>
      <c r="I151" s="109" t="n">
        <v>1</v>
      </c>
      <c r="J151" s="109" t="n">
        <v>2</v>
      </c>
      <c r="K151" s="109" t="n">
        <v>2</v>
      </c>
      <c r="L151" s="109"/>
      <c r="M151" s="109" t="n">
        <v>7</v>
      </c>
      <c r="N151" s="109"/>
      <c r="O151" s="109"/>
      <c r="P151" s="109" t="n">
        <v>1</v>
      </c>
      <c r="Q151" s="109"/>
      <c r="R151" s="110"/>
      <c r="S151" s="157" t="n">
        <v>317</v>
      </c>
      <c r="T151" s="41" t="s">
        <v>532</v>
      </c>
      <c r="U151" s="22"/>
      <c r="V151" s="22"/>
    </row>
    <row r="152" s="141" customFormat="true" ht="12.75" hidden="false" customHeight="false" outlineLevel="0" collapsed="false">
      <c r="A152" s="41" t="s">
        <v>533</v>
      </c>
      <c r="B152" s="157" t="n">
        <v>318</v>
      </c>
      <c r="C152" s="108" t="n">
        <v>1</v>
      </c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 t="n">
        <v>1</v>
      </c>
      <c r="Q152" s="109"/>
      <c r="R152" s="110"/>
      <c r="S152" s="157" t="n">
        <v>318</v>
      </c>
      <c r="T152" s="41" t="s">
        <v>534</v>
      </c>
      <c r="U152" s="22"/>
      <c r="V152" s="22"/>
    </row>
    <row r="153" s="141" customFormat="true" ht="12.75" hidden="false" customHeight="false" outlineLevel="0" collapsed="false">
      <c r="A153" s="41" t="s">
        <v>535</v>
      </c>
      <c r="B153" s="157" t="n">
        <v>322</v>
      </c>
      <c r="C153" s="108" t="n">
        <v>1</v>
      </c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 t="n">
        <v>1</v>
      </c>
      <c r="Q153" s="109"/>
      <c r="R153" s="110"/>
      <c r="S153" s="157" t="n">
        <v>322</v>
      </c>
      <c r="T153" s="41" t="s">
        <v>536</v>
      </c>
      <c r="U153" s="22"/>
      <c r="V153" s="22"/>
    </row>
    <row r="154" s="141" customFormat="true" ht="12.75" hidden="false" customHeight="false" outlineLevel="0" collapsed="false">
      <c r="A154" s="151" t="s">
        <v>537</v>
      </c>
      <c r="B154" s="158" t="s">
        <v>538</v>
      </c>
      <c r="C154" s="43" t="n">
        <v>96</v>
      </c>
      <c r="D154" s="44"/>
      <c r="E154" s="44" t="n">
        <v>17</v>
      </c>
      <c r="F154" s="44"/>
      <c r="G154" s="44"/>
      <c r="H154" s="44"/>
      <c r="I154" s="44"/>
      <c r="J154" s="44"/>
      <c r="K154" s="44"/>
      <c r="L154" s="44"/>
      <c r="M154" s="44"/>
      <c r="N154" s="44" t="n">
        <v>35</v>
      </c>
      <c r="O154" s="44"/>
      <c r="P154" s="44" t="n">
        <v>61</v>
      </c>
      <c r="Q154" s="44"/>
      <c r="R154" s="159"/>
      <c r="S154" s="158" t="s">
        <v>538</v>
      </c>
      <c r="T154" s="181" t="s">
        <v>539</v>
      </c>
      <c r="U154" s="22"/>
      <c r="V154" s="22"/>
    </row>
    <row r="155" s="141" customFormat="true" ht="38.25" hidden="false" customHeight="false" outlineLevel="0" collapsed="false">
      <c r="A155" s="171" t="s">
        <v>540</v>
      </c>
      <c r="B155" s="153" t="n">
        <v>323</v>
      </c>
      <c r="C155" s="154" t="n">
        <v>87</v>
      </c>
      <c r="D155" s="155"/>
      <c r="E155" s="155" t="n">
        <v>17</v>
      </c>
      <c r="F155" s="155"/>
      <c r="G155" s="155"/>
      <c r="H155" s="155"/>
      <c r="I155" s="155"/>
      <c r="J155" s="155"/>
      <c r="K155" s="155"/>
      <c r="L155" s="155"/>
      <c r="M155" s="155"/>
      <c r="N155" s="155" t="n">
        <v>35</v>
      </c>
      <c r="O155" s="155"/>
      <c r="P155" s="155" t="n">
        <v>52</v>
      </c>
      <c r="Q155" s="155"/>
      <c r="R155" s="156"/>
      <c r="S155" s="153" t="n">
        <v>323</v>
      </c>
      <c r="T155" s="171" t="s">
        <v>541</v>
      </c>
      <c r="U155" s="22"/>
      <c r="V155" s="22"/>
    </row>
    <row r="156" s="141" customFormat="true" ht="12.75" hidden="false" customHeight="false" outlineLevel="0" collapsed="false">
      <c r="A156" s="41" t="s">
        <v>542</v>
      </c>
      <c r="B156" s="157" t="n">
        <v>325</v>
      </c>
      <c r="C156" s="108" t="n">
        <v>8</v>
      </c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 t="n">
        <v>8</v>
      </c>
      <c r="Q156" s="109"/>
      <c r="R156" s="110"/>
      <c r="S156" s="157" t="n">
        <v>325</v>
      </c>
      <c r="T156" s="41" t="s">
        <v>543</v>
      </c>
      <c r="U156" s="22"/>
      <c r="V156" s="22"/>
    </row>
    <row r="157" s="141" customFormat="true" ht="12.75" hidden="false" customHeight="false" outlineLevel="0" collapsed="false">
      <c r="A157" s="42" t="s">
        <v>544</v>
      </c>
      <c r="B157" s="158" t="n">
        <v>331</v>
      </c>
      <c r="C157" s="43" t="n">
        <v>1</v>
      </c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 t="n">
        <v>1</v>
      </c>
      <c r="Q157" s="44"/>
      <c r="R157" s="159"/>
      <c r="S157" s="158" t="n">
        <v>331</v>
      </c>
      <c r="T157" s="42" t="s">
        <v>545</v>
      </c>
      <c r="U157" s="22"/>
      <c r="V157" s="22"/>
    </row>
  </sheetData>
  <sheetProtection sheet="true" objects="true" scenarios="true"/>
  <mergeCells count="20">
    <mergeCell ref="A1:J1"/>
    <mergeCell ref="K1:T1"/>
    <mergeCell ref="B2:B4"/>
    <mergeCell ref="C2:C4"/>
    <mergeCell ref="D2:F2"/>
    <mergeCell ref="G2:J2"/>
    <mergeCell ref="K2:S2"/>
    <mergeCell ref="A3:A4"/>
    <mergeCell ref="D3:D4"/>
    <mergeCell ref="E3:E4"/>
    <mergeCell ref="F3:F4"/>
    <mergeCell ref="G3:J3"/>
    <mergeCell ref="K3:M3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5.85"/>
    <col collapsed="false" customWidth="true" hidden="false" outlineLevel="0" max="2" min="2" style="22" width="5.41"/>
    <col collapsed="false" customWidth="false" hidden="false" outlineLevel="0" max="4" min="3" style="22" width="11.42"/>
    <col collapsed="false" customWidth="true" hidden="false" outlineLevel="0" max="5" min="5" style="22" width="12.42"/>
    <col collapsed="false" customWidth="true" hidden="false" outlineLevel="0" max="6" min="6" style="22" width="12.85"/>
    <col collapsed="false" customWidth="true" hidden="false" outlineLevel="0" max="7" min="7" style="22" width="16.84"/>
    <col collapsed="false" customWidth="false" hidden="false" outlineLevel="0" max="257" min="8" style="22" width="11.42"/>
  </cols>
  <sheetData>
    <row r="1" customFormat="false" ht="31.5" hidden="false" customHeight="true" outlineLevel="0" collapsed="false">
      <c r="A1" s="194" t="s">
        <v>546</v>
      </c>
      <c r="B1" s="194"/>
      <c r="C1" s="194"/>
      <c r="D1" s="194"/>
      <c r="E1" s="194"/>
      <c r="F1" s="194"/>
      <c r="G1" s="194"/>
    </row>
    <row r="2" customFormat="false" ht="25.5" hidden="false" customHeight="true" outlineLevel="0" collapsed="false">
      <c r="A2" s="24" t="n">
        <v>6</v>
      </c>
      <c r="B2" s="24"/>
      <c r="C2" s="99" t="s">
        <v>547</v>
      </c>
      <c r="D2" s="98" t="s">
        <v>548</v>
      </c>
      <c r="E2" s="98" t="s">
        <v>549</v>
      </c>
      <c r="F2" s="98" t="s">
        <v>550</v>
      </c>
      <c r="G2" s="98" t="s">
        <v>551</v>
      </c>
    </row>
    <row r="3" customFormat="false" ht="12.75" hidden="false" customHeight="true" outlineLevel="0" collapsed="false">
      <c r="A3" s="97" t="s">
        <v>552</v>
      </c>
      <c r="B3" s="97"/>
      <c r="C3" s="99"/>
      <c r="D3" s="98"/>
      <c r="E3" s="98"/>
      <c r="F3" s="98"/>
      <c r="G3" s="98"/>
    </row>
    <row r="4" customFormat="false" ht="42" hidden="false" customHeight="true" outlineLevel="0" collapsed="false">
      <c r="A4" s="97"/>
      <c r="B4" s="97"/>
      <c r="C4" s="99"/>
      <c r="D4" s="98"/>
      <c r="E4" s="98"/>
      <c r="F4" s="98"/>
      <c r="G4" s="98"/>
    </row>
    <row r="5" customFormat="false" ht="12.75" hidden="false" customHeight="false" outlineLevel="0" collapsed="false">
      <c r="A5" s="62" t="s">
        <v>553</v>
      </c>
      <c r="B5" s="62"/>
      <c r="C5" s="104"/>
      <c r="D5" s="105"/>
      <c r="E5" s="105"/>
      <c r="F5" s="105"/>
      <c r="G5" s="106"/>
    </row>
    <row r="6" customFormat="false" ht="12.75" hidden="false" customHeight="false" outlineLevel="0" collapsed="false">
      <c r="A6" s="66" t="s">
        <v>226</v>
      </c>
      <c r="B6" s="66"/>
      <c r="C6" s="108" t="n">
        <v>150</v>
      </c>
      <c r="D6" s="109" t="n">
        <v>15</v>
      </c>
      <c r="E6" s="109" t="n">
        <v>1912</v>
      </c>
      <c r="F6" s="109" t="n">
        <v>213</v>
      </c>
      <c r="G6" s="110" t="n">
        <v>2290</v>
      </c>
    </row>
    <row r="7" customFormat="false" ht="12.75" hidden="false" customHeight="false" outlineLevel="0" collapsed="false">
      <c r="A7" s="66" t="s">
        <v>265</v>
      </c>
      <c r="B7" s="66"/>
      <c r="C7" s="108" t="n">
        <v>190</v>
      </c>
      <c r="D7" s="109" t="n">
        <v>29</v>
      </c>
      <c r="E7" s="109" t="n">
        <v>9289</v>
      </c>
      <c r="F7" s="109" t="n">
        <v>67</v>
      </c>
      <c r="G7" s="110" t="n">
        <v>9575</v>
      </c>
    </row>
    <row r="8" customFormat="false" ht="12.75" hidden="false" customHeight="false" outlineLevel="0" collapsed="false">
      <c r="A8" s="66" t="s">
        <v>322</v>
      </c>
      <c r="B8" s="66"/>
      <c r="C8" s="108" t="n">
        <v>1</v>
      </c>
      <c r="D8" s="109" t="n">
        <v>1</v>
      </c>
      <c r="E8" s="109" t="n">
        <v>924</v>
      </c>
      <c r="F8" s="109" t="n">
        <v>3</v>
      </c>
      <c r="G8" s="110" t="n">
        <v>929</v>
      </c>
    </row>
    <row r="9" customFormat="false" ht="12.75" hidden="false" customHeight="false" outlineLevel="0" collapsed="false">
      <c r="A9" s="66" t="s">
        <v>331</v>
      </c>
      <c r="B9" s="66"/>
      <c r="C9" s="108" t="n">
        <v>14</v>
      </c>
      <c r="D9" s="109" t="n">
        <v>3</v>
      </c>
      <c r="E9" s="109" t="n">
        <v>245</v>
      </c>
      <c r="F9" s="109" t="n">
        <v>2</v>
      </c>
      <c r="G9" s="110" t="n">
        <v>264</v>
      </c>
    </row>
    <row r="10" customFormat="false" ht="12.75" hidden="false" customHeight="false" outlineLevel="0" collapsed="false">
      <c r="A10" s="66" t="s">
        <v>342</v>
      </c>
      <c r="B10" s="66"/>
      <c r="C10" s="108" t="n">
        <v>47</v>
      </c>
      <c r="D10" s="109"/>
      <c r="E10" s="109" t="n">
        <v>1816</v>
      </c>
      <c r="F10" s="109" t="n">
        <v>10</v>
      </c>
      <c r="G10" s="110" t="n">
        <v>1873</v>
      </c>
    </row>
    <row r="11" customFormat="false" ht="12.75" hidden="false" customHeight="false" outlineLevel="0" collapsed="false">
      <c r="A11" s="66" t="s">
        <v>387</v>
      </c>
      <c r="B11" s="66"/>
      <c r="C11" s="108" t="n">
        <v>2</v>
      </c>
      <c r="D11" s="109"/>
      <c r="E11" s="109" t="n">
        <v>754</v>
      </c>
      <c r="F11" s="109" t="n">
        <v>1</v>
      </c>
      <c r="G11" s="110" t="n">
        <v>757</v>
      </c>
    </row>
    <row r="12" customFormat="false" ht="12.75" hidden="false" customHeight="false" outlineLevel="0" collapsed="false">
      <c r="A12" s="66" t="s">
        <v>554</v>
      </c>
      <c r="B12" s="66"/>
      <c r="C12" s="108"/>
      <c r="D12" s="109"/>
      <c r="E12" s="109" t="n">
        <v>1419</v>
      </c>
      <c r="F12" s="109"/>
      <c r="G12" s="110" t="n">
        <v>1419</v>
      </c>
    </row>
    <row r="13" customFormat="false" ht="12.75" hidden="false" customHeight="true" outlineLevel="0" collapsed="false">
      <c r="A13" s="72" t="s">
        <v>555</v>
      </c>
      <c r="B13" s="72"/>
      <c r="C13" s="108"/>
      <c r="D13" s="109"/>
      <c r="E13" s="109" t="n">
        <v>221</v>
      </c>
      <c r="F13" s="109" t="n">
        <v>1</v>
      </c>
      <c r="G13" s="110" t="n">
        <v>222</v>
      </c>
    </row>
    <row r="14" customFormat="false" ht="12.75" hidden="false" customHeight="false" outlineLevel="0" collapsed="false">
      <c r="A14" s="66" t="s">
        <v>556</v>
      </c>
      <c r="B14" s="66"/>
      <c r="C14" s="108"/>
      <c r="D14" s="109"/>
      <c r="E14" s="109" t="n">
        <v>5</v>
      </c>
      <c r="F14" s="109"/>
      <c r="G14" s="110" t="n">
        <v>5</v>
      </c>
    </row>
    <row r="15" customFormat="false" ht="12.75" hidden="false" customHeight="false" outlineLevel="0" collapsed="false">
      <c r="A15" s="66" t="s">
        <v>488</v>
      </c>
      <c r="B15" s="66"/>
      <c r="C15" s="108" t="n">
        <v>8</v>
      </c>
      <c r="D15" s="109" t="n">
        <v>2</v>
      </c>
      <c r="E15" s="109" t="n">
        <v>1090</v>
      </c>
      <c r="F15" s="109" t="n">
        <v>4</v>
      </c>
      <c r="G15" s="110" t="n">
        <v>1104</v>
      </c>
    </row>
    <row r="16" customFormat="false" ht="12.75" hidden="false" customHeight="false" outlineLevel="0" collapsed="false">
      <c r="A16" s="66" t="s">
        <v>510</v>
      </c>
      <c r="B16" s="66"/>
      <c r="C16" s="108" t="n">
        <v>8</v>
      </c>
      <c r="D16" s="109" t="n">
        <v>25</v>
      </c>
      <c r="E16" s="109" t="n">
        <v>239</v>
      </c>
      <c r="F16" s="109" t="n">
        <v>5</v>
      </c>
      <c r="G16" s="110" t="n">
        <v>277</v>
      </c>
    </row>
    <row r="17" customFormat="false" ht="12.75" hidden="false" customHeight="false" outlineLevel="0" collapsed="false">
      <c r="A17" s="66" t="s">
        <v>557</v>
      </c>
      <c r="B17" s="66"/>
      <c r="C17" s="108" t="n">
        <v>2</v>
      </c>
      <c r="D17" s="109"/>
      <c r="E17" s="109" t="n">
        <v>344</v>
      </c>
      <c r="F17" s="109"/>
      <c r="G17" s="110" t="n">
        <v>346</v>
      </c>
    </row>
    <row r="18" customFormat="false" ht="12.75" hidden="false" customHeight="false" outlineLevel="0" collapsed="false">
      <c r="A18" s="66" t="s">
        <v>446</v>
      </c>
      <c r="B18" s="66"/>
      <c r="C18" s="108" t="n">
        <v>1</v>
      </c>
      <c r="D18" s="109" t="n">
        <v>6</v>
      </c>
      <c r="E18" s="109" t="n">
        <v>222</v>
      </c>
      <c r="F18" s="109" t="n">
        <v>11</v>
      </c>
      <c r="G18" s="110" t="n">
        <v>240</v>
      </c>
    </row>
    <row r="19" customFormat="false" ht="12.75" hidden="false" customHeight="false" outlineLevel="0" collapsed="false">
      <c r="A19" s="66" t="s">
        <v>558</v>
      </c>
      <c r="B19" s="66"/>
      <c r="C19" s="43" t="n">
        <v>2</v>
      </c>
      <c r="D19" s="44"/>
      <c r="E19" s="44" t="n">
        <v>149</v>
      </c>
      <c r="F19" s="44" t="n">
        <v>1</v>
      </c>
      <c r="G19" s="112" t="n">
        <v>152</v>
      </c>
    </row>
    <row r="20" customFormat="false" ht="12.75" hidden="false" customHeight="false" outlineLevel="0" collapsed="false">
      <c r="A20" s="77" t="s">
        <v>559</v>
      </c>
      <c r="B20" s="78" t="n">
        <v>1950</v>
      </c>
      <c r="C20" s="154" t="n">
        <v>425</v>
      </c>
      <c r="D20" s="155" t="n">
        <v>81</v>
      </c>
      <c r="E20" s="155" t="n">
        <v>18629</v>
      </c>
      <c r="F20" s="155" t="n">
        <v>318</v>
      </c>
      <c r="G20" s="156" t="n">
        <v>19453</v>
      </c>
    </row>
    <row r="21" customFormat="false" ht="12.75" hidden="false" customHeight="false" outlineLevel="0" collapsed="false">
      <c r="A21" s="77"/>
      <c r="B21" s="195" t="n">
        <v>1949</v>
      </c>
      <c r="C21" s="75" t="n">
        <v>346</v>
      </c>
      <c r="D21" s="45" t="n">
        <v>60</v>
      </c>
      <c r="E21" s="45" t="n">
        <v>17642</v>
      </c>
      <c r="F21" s="45" t="n">
        <v>248</v>
      </c>
      <c r="G21" s="46" t="n">
        <v>18296</v>
      </c>
    </row>
  </sheetData>
  <sheetProtection sheet="true" objects="true" scenarios="true"/>
  <mergeCells count="24">
    <mergeCell ref="A1:G1"/>
    <mergeCell ref="A2:B2"/>
    <mergeCell ref="C2:C4"/>
    <mergeCell ref="D2:D4"/>
    <mergeCell ref="E2:E4"/>
    <mergeCell ref="F2:F4"/>
    <mergeCell ref="G2:G4"/>
    <mergeCell ref="A3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A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9:38:08Z</dcterms:created>
  <dc:creator>KDDE DAtenerfassung</dc:creator>
  <dc:description/>
  <dc:language>en-US</dc:language>
  <cp:lastModifiedBy>Nathalie Kuttel</cp:lastModifiedBy>
  <cp:lastPrinted>2007-05-04T07:37:02Z</cp:lastPrinted>
  <dcterms:modified xsi:type="dcterms:W3CDTF">2007-05-10T07:10:53Z</dcterms:modified>
  <cp:revision>0</cp:revision>
  <dc:subject>1947</dc:subject>
  <dc:title>die Strafurteile in der Schweiz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